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adi_zavodni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řadí závodníků</t>
  </si>
  <si>
    <t xml:space="preserve">V  tabulce jsou uvedeny jednotlivé výkony závodníků, kterých dosáhli v hodu oštěpem. Určete maximální výkon každého závodníka a pořadí závodníků.</t>
  </si>
  <si>
    <t xml:space="preserve">Startovní číslo závodníka</t>
  </si>
  <si>
    <t xml:space="preserve">Pokus 1</t>
  </si>
  <si>
    <t xml:space="preserve">Pokus 2</t>
  </si>
  <si>
    <t xml:space="preserve">Pokus 3</t>
  </si>
  <si>
    <t xml:space="preserve">Pokus 4</t>
  </si>
  <si>
    <t xml:space="preserve">Pokus 5</t>
  </si>
  <si>
    <t xml:space="preserve">Maximum</t>
  </si>
  <si>
    <t xml:space="preserve">Pořadí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Použité funkce:</t>
  </si>
  <si>
    <t xml:space="preserve">maximum</t>
  </si>
  <si>
    <t xml:space="preserve">kategorie: statistické
název funkce: max</t>
  </si>
  <si>
    <t xml:space="preserve">pořadí</t>
  </si>
  <si>
    <t xml:space="preserve">kategorie: statistické
název funkce: rank (číslo;odkaz)
     číslo:odkaz na buňku, jejíž
     pořadí se určuje (např. G8)
     odkaz: odkaz na oblast, 
     která obsahuje seznam 
     všech dosažených výkonů,
     jejichž pořadí se určuje.
     Adresa oblasti musí být 
     absolutní, tj. $G$8:$G$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14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12.75" hidden="false" customHeight="false" outlineLevel="0" collapsed="false">
      <c r="K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 t="s">
        <v>9</v>
      </c>
    </row>
    <row r="7" customFormat="false" ht="12.75" hidden="false" customHeight="true" outlineLevel="0" collapsed="false">
      <c r="A7" s="4"/>
      <c r="B7" s="4" t="s">
        <v>10</v>
      </c>
      <c r="C7" s="4" t="s">
        <v>11</v>
      </c>
      <c r="D7" s="4" t="s">
        <v>12</v>
      </c>
      <c r="E7" s="4" t="s">
        <v>13</v>
      </c>
      <c r="F7" s="4" t="s">
        <v>14</v>
      </c>
      <c r="G7" s="5"/>
      <c r="H7" s="5"/>
    </row>
    <row r="8" customFormat="false" ht="12.75" hidden="false" customHeight="true" outlineLevel="0" collapsed="false">
      <c r="A8" s="6" t="n">
        <v>1</v>
      </c>
      <c r="B8" s="7" t="n">
        <v>88.2</v>
      </c>
      <c r="C8" s="7" t="n">
        <v>78.1</v>
      </c>
      <c r="D8" s="7" t="n">
        <v>87.3</v>
      </c>
      <c r="E8" s="7" t="n">
        <v>79.4</v>
      </c>
      <c r="F8" s="7" t="n">
        <v>80.5</v>
      </c>
      <c r="G8" s="8" t="n">
        <f aca="false">MAX(A8:F8)</f>
        <v>88.2</v>
      </c>
      <c r="H8" s="9" t="n">
        <f aca="false">RANK(G8,$G$8:$G$22)</f>
        <v>5</v>
      </c>
    </row>
    <row r="9" customFormat="false" ht="12.75" hidden="false" customHeight="true" outlineLevel="0" collapsed="false">
      <c r="A9" s="6" t="n">
        <v>2</v>
      </c>
      <c r="B9" s="7" t="n">
        <v>88.4</v>
      </c>
      <c r="C9" s="7" t="n">
        <v>89</v>
      </c>
      <c r="D9" s="7" t="n">
        <v>83.7</v>
      </c>
      <c r="E9" s="7" t="n">
        <v>78.7</v>
      </c>
      <c r="F9" s="7" t="n">
        <v>72.9</v>
      </c>
      <c r="G9" s="8" t="n">
        <f aca="false">MAX(A9:F9)</f>
        <v>89</v>
      </c>
      <c r="H9" s="9" t="n">
        <f aca="false">RANK(G9,$G$8:$G$22)</f>
        <v>4</v>
      </c>
    </row>
    <row r="10" customFormat="false" ht="12.75" hidden="false" customHeight="true" outlineLevel="0" collapsed="false">
      <c r="A10" s="6" t="n">
        <v>3</v>
      </c>
      <c r="B10" s="7" t="n">
        <v>78.5</v>
      </c>
      <c r="C10" s="7" t="n">
        <v>76</v>
      </c>
      <c r="D10" s="7" t="n">
        <v>83.1</v>
      </c>
      <c r="E10" s="7" t="n">
        <v>83.8</v>
      </c>
      <c r="F10" s="7" t="n">
        <v>74.1</v>
      </c>
      <c r="G10" s="8" t="n">
        <f aca="false">MAX(A10:F10)</f>
        <v>83.8</v>
      </c>
      <c r="H10" s="9" t="n">
        <f aca="false">RANK(G10,$G$8:$G$22)</f>
        <v>13</v>
      </c>
      <c r="I10" s="10"/>
    </row>
    <row r="11" customFormat="false" ht="12.75" hidden="false" customHeight="true" outlineLevel="0" collapsed="false">
      <c r="A11" s="6" t="n">
        <v>4</v>
      </c>
      <c r="B11" s="7" t="n">
        <v>85.2</v>
      </c>
      <c r="C11" s="7" t="n">
        <v>89.6</v>
      </c>
      <c r="D11" s="7" t="n">
        <v>78.9</v>
      </c>
      <c r="E11" s="7" t="n">
        <v>82.5</v>
      </c>
      <c r="F11" s="7" t="n">
        <v>76</v>
      </c>
      <c r="G11" s="8" t="n">
        <f aca="false">MAX(A11:F11)</f>
        <v>89.6</v>
      </c>
      <c r="H11" s="9" t="n">
        <f aca="false">RANK(G11,$G$8:$G$22)</f>
        <v>2</v>
      </c>
      <c r="I11" s="10"/>
    </row>
    <row r="12" customFormat="false" ht="12.75" hidden="false" customHeight="true" outlineLevel="0" collapsed="false">
      <c r="A12" s="6" t="n">
        <v>5</v>
      </c>
      <c r="B12" s="7" t="n">
        <v>82.2</v>
      </c>
      <c r="C12" s="7" t="n">
        <v>78.3</v>
      </c>
      <c r="D12" s="7" t="n">
        <v>77.2</v>
      </c>
      <c r="E12" s="7" t="n">
        <v>80.1</v>
      </c>
      <c r="F12" s="7" t="n">
        <v>85</v>
      </c>
      <c r="G12" s="8" t="n">
        <f aca="false">MAX(A12:F12)</f>
        <v>85</v>
      </c>
      <c r="H12" s="9" t="n">
        <f aca="false">RANK(G12,$G$8:$G$22)</f>
        <v>12</v>
      </c>
    </row>
    <row r="13" customFormat="false" ht="12.75" hidden="false" customHeight="true" outlineLevel="0" collapsed="false">
      <c r="A13" s="6" t="n">
        <v>6</v>
      </c>
      <c r="B13" s="7" t="n">
        <v>79.2</v>
      </c>
      <c r="C13" s="7" t="n">
        <v>85.7</v>
      </c>
      <c r="D13" s="7" t="n">
        <v>74.7</v>
      </c>
      <c r="E13" s="7" t="n">
        <v>75.5</v>
      </c>
      <c r="F13" s="7" t="n">
        <v>83.9</v>
      </c>
      <c r="G13" s="8" t="n">
        <f aca="false">MAX(A13:F13)</f>
        <v>85.7</v>
      </c>
      <c r="H13" s="9" t="n">
        <f aca="false">RANK(G13,$G$8:$G$22)</f>
        <v>11</v>
      </c>
    </row>
    <row r="14" customFormat="false" ht="12.75" hidden="false" customHeight="true" outlineLevel="0" collapsed="false">
      <c r="A14" s="6" t="n">
        <v>7</v>
      </c>
      <c r="B14" s="7" t="n">
        <v>80.1</v>
      </c>
      <c r="C14" s="7" t="n">
        <v>85</v>
      </c>
      <c r="D14" s="7" t="n">
        <v>76.4</v>
      </c>
      <c r="E14" s="7" t="n">
        <v>87.7</v>
      </c>
      <c r="F14" s="7" t="n">
        <v>82.6</v>
      </c>
      <c r="G14" s="8" t="n">
        <f aca="false">MAX(A14:F14)</f>
        <v>87.7</v>
      </c>
      <c r="H14" s="9" t="n">
        <f aca="false">RANK(G14,$G$8:$G$22)</f>
        <v>6</v>
      </c>
    </row>
    <row r="15" customFormat="false" ht="12.75" hidden="false" customHeight="true" outlineLevel="0" collapsed="false">
      <c r="A15" s="6" t="n">
        <v>8</v>
      </c>
      <c r="B15" s="7" t="n">
        <v>80.4</v>
      </c>
      <c r="C15" s="7" t="n">
        <v>86.6</v>
      </c>
      <c r="D15" s="7" t="n">
        <v>84.3</v>
      </c>
      <c r="E15" s="7" t="n">
        <v>86.9</v>
      </c>
      <c r="F15" s="7" t="n">
        <v>83.2</v>
      </c>
      <c r="G15" s="8" t="n">
        <f aca="false">MAX(A15:F15)</f>
        <v>86.9</v>
      </c>
      <c r="H15" s="9" t="n">
        <f aca="false">RANK(G15,$G$8:$G$22)</f>
        <v>8</v>
      </c>
    </row>
    <row r="16" customFormat="false" ht="12.75" hidden="false" customHeight="true" outlineLevel="0" collapsed="false">
      <c r="A16" s="6" t="n">
        <v>9</v>
      </c>
      <c r="B16" s="7" t="n">
        <v>90.3</v>
      </c>
      <c r="C16" s="7" t="n">
        <v>85.4</v>
      </c>
      <c r="D16" s="7" t="n">
        <v>76.4</v>
      </c>
      <c r="E16" s="7" t="n">
        <v>89.5</v>
      </c>
      <c r="F16" s="7" t="n">
        <v>89.8</v>
      </c>
      <c r="G16" s="8" t="n">
        <f aca="false">MAX(A16:F16)</f>
        <v>90.3</v>
      </c>
      <c r="H16" s="9" t="n">
        <f aca="false">RANK(G16,$G$8:$G$22)</f>
        <v>1</v>
      </c>
    </row>
    <row r="17" customFormat="false" ht="12.75" hidden="false" customHeight="true" outlineLevel="0" collapsed="false">
      <c r="A17" s="6" t="n">
        <v>10</v>
      </c>
      <c r="B17" s="7" t="n">
        <v>88.6</v>
      </c>
      <c r="C17" s="7" t="n">
        <v>82.3</v>
      </c>
      <c r="D17" s="7" t="n">
        <v>73.7</v>
      </c>
      <c r="E17" s="7" t="n">
        <v>89.1</v>
      </c>
      <c r="F17" s="7" t="n">
        <v>82.5</v>
      </c>
      <c r="G17" s="8" t="n">
        <f aca="false">MAX(A17:F17)</f>
        <v>89.1</v>
      </c>
      <c r="H17" s="9" t="n">
        <f aca="false">RANK(G17,$G$8:$G$22)</f>
        <v>3</v>
      </c>
    </row>
    <row r="18" customFormat="false" ht="12.75" hidden="false" customHeight="true" outlineLevel="0" collapsed="false">
      <c r="A18" s="6" t="n">
        <v>11</v>
      </c>
      <c r="B18" s="7" t="n">
        <v>85.8</v>
      </c>
      <c r="C18" s="7" t="n">
        <v>86.9</v>
      </c>
      <c r="D18" s="7" t="n">
        <v>73.6</v>
      </c>
      <c r="E18" s="7" t="n">
        <v>85.8</v>
      </c>
      <c r="F18" s="7" t="n">
        <v>73.4</v>
      </c>
      <c r="G18" s="8" t="n">
        <f aca="false">MAX(A18:F18)</f>
        <v>86.9</v>
      </c>
      <c r="H18" s="9" t="n">
        <f aca="false">RANK(G18,$G$8:$G$22)</f>
        <v>8</v>
      </c>
    </row>
    <row r="19" customFormat="false" ht="12.75" hidden="false" customHeight="true" outlineLevel="0" collapsed="false">
      <c r="A19" s="6" t="n">
        <v>12</v>
      </c>
      <c r="B19" s="7" t="n">
        <v>86.3</v>
      </c>
      <c r="C19" s="7" t="n">
        <v>80.8</v>
      </c>
      <c r="D19" s="7" t="n">
        <v>84.6</v>
      </c>
      <c r="E19" s="7" t="n">
        <v>85.2</v>
      </c>
      <c r="F19" s="7" t="n">
        <v>73.9</v>
      </c>
      <c r="G19" s="8" t="n">
        <f aca="false">MAX(A19:F19)</f>
        <v>86.3</v>
      </c>
      <c r="H19" s="9" t="n">
        <f aca="false">RANK(G19,$G$8:$G$22)</f>
        <v>10</v>
      </c>
    </row>
    <row r="20" customFormat="false" ht="12.75" hidden="false" customHeight="true" outlineLevel="0" collapsed="false">
      <c r="A20" s="6" t="n">
        <v>13</v>
      </c>
      <c r="B20" s="7" t="n">
        <v>74.7</v>
      </c>
      <c r="C20" s="7" t="n">
        <v>72.2</v>
      </c>
      <c r="D20" s="7" t="n">
        <v>72.4</v>
      </c>
      <c r="E20" s="7" t="n">
        <v>82.2</v>
      </c>
      <c r="F20" s="7" t="n">
        <v>80.3</v>
      </c>
      <c r="G20" s="8" t="n">
        <f aca="false">MAX(A20:F20)</f>
        <v>82.2</v>
      </c>
      <c r="H20" s="9" t="n">
        <f aca="false">RANK(G20,$G$8:$G$22)</f>
        <v>15</v>
      </c>
    </row>
    <row r="21" customFormat="false" ht="12.75" hidden="false" customHeight="true" outlineLevel="0" collapsed="false">
      <c r="A21" s="6" t="n">
        <v>14</v>
      </c>
      <c r="B21" s="7" t="n">
        <v>75.2</v>
      </c>
      <c r="C21" s="7" t="n">
        <v>86</v>
      </c>
      <c r="D21" s="7" t="n">
        <v>80.7</v>
      </c>
      <c r="E21" s="7" t="n">
        <v>87.3</v>
      </c>
      <c r="F21" s="7" t="n">
        <v>75.1</v>
      </c>
      <c r="G21" s="8" t="n">
        <f aca="false">MAX(A21:F21)</f>
        <v>87.3</v>
      </c>
      <c r="H21" s="9" t="n">
        <f aca="false">RANK(G21,$G$8:$G$22)</f>
        <v>7</v>
      </c>
    </row>
    <row r="22" customFormat="false" ht="12.75" hidden="false" customHeight="true" outlineLevel="0" collapsed="false">
      <c r="A22" s="6" t="n">
        <v>15</v>
      </c>
      <c r="B22" s="7" t="n">
        <v>76.4</v>
      </c>
      <c r="C22" s="7" t="n">
        <v>76.5</v>
      </c>
      <c r="D22" s="7" t="n">
        <v>73.6</v>
      </c>
      <c r="E22" s="7" t="n">
        <v>82.4</v>
      </c>
      <c r="F22" s="7" t="n">
        <v>78.6</v>
      </c>
      <c r="G22" s="8" t="n">
        <f aca="false">MAX(A22:F22)</f>
        <v>82.4</v>
      </c>
      <c r="H22" s="9" t="n">
        <f aca="false">RANK(G22,$G$8:$G$22)</f>
        <v>14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A26" s="2" t="s">
        <v>15</v>
      </c>
      <c r="B26" s="2"/>
    </row>
    <row r="27" customFormat="false" ht="12.75" hidden="false" customHeight="true" outlineLevel="0" collapsed="false">
      <c r="A27" s="11" t="s">
        <v>16</v>
      </c>
      <c r="B27" s="12" t="s">
        <v>17</v>
      </c>
      <c r="C27" s="12"/>
      <c r="D27" s="12"/>
      <c r="P27" s="13"/>
      <c r="Q27" s="13"/>
    </row>
    <row r="28" customFormat="false" ht="12.75" hidden="false" customHeight="true" outlineLevel="0" collapsed="false">
      <c r="B28" s="12"/>
      <c r="C28" s="12"/>
      <c r="D28" s="12"/>
    </row>
    <row r="29" customFormat="false" ht="12.75" hidden="false" customHeight="true" outlineLevel="0" collapsed="false">
      <c r="A29" s="11" t="s">
        <v>18</v>
      </c>
      <c r="B29" s="12" t="s">
        <v>19</v>
      </c>
      <c r="C29" s="12"/>
      <c r="D29" s="12"/>
    </row>
    <row r="30" customFormat="false" ht="12.75" hidden="false" customHeight="true" outlineLevel="0" collapsed="false">
      <c r="A30" s="11"/>
      <c r="B30" s="12"/>
      <c r="C30" s="12"/>
      <c r="D30" s="12"/>
    </row>
    <row r="31" customFormat="false" ht="12.75" hidden="false" customHeight="true" outlineLevel="0" collapsed="false">
      <c r="B31" s="12"/>
      <c r="C31" s="12"/>
      <c r="D31" s="12"/>
    </row>
    <row r="32" customFormat="false" ht="12.75" hidden="false" customHeight="true" outlineLevel="0" collapsed="false">
      <c r="B32" s="12"/>
      <c r="C32" s="12"/>
      <c r="D32" s="12"/>
    </row>
    <row r="33" customFormat="false" ht="12.75" hidden="false" customHeight="true" outlineLevel="0" collapsed="false">
      <c r="B33" s="12"/>
      <c r="C33" s="12"/>
      <c r="D33" s="12"/>
      <c r="P33" s="14"/>
    </row>
    <row r="34" customFormat="false" ht="12.75" hidden="false" customHeight="true" outlineLevel="0" collapsed="false">
      <c r="B34" s="12"/>
      <c r="C34" s="12"/>
      <c r="D34" s="12"/>
    </row>
    <row r="35" customFormat="false" ht="12.75" hidden="false" customHeight="true" outlineLevel="0" collapsed="false">
      <c r="B35" s="12"/>
      <c r="C35" s="12"/>
      <c r="D35" s="12"/>
    </row>
    <row r="36" customFormat="false" ht="12.75" hidden="false" customHeight="true" outlineLevel="0" collapsed="false">
      <c r="B36" s="12"/>
      <c r="C36" s="12"/>
      <c r="D36" s="12"/>
    </row>
    <row r="37" customFormat="false" ht="12.75" hidden="false" customHeight="true" outlineLevel="0" collapsed="false">
      <c r="B37" s="12"/>
      <c r="C37" s="12"/>
      <c r="D37" s="12"/>
    </row>
    <row r="38" customFormat="false" ht="12.75" hidden="false" customHeight="true" outlineLevel="0" collapsed="false">
      <c r="B38" s="12"/>
      <c r="C38" s="12"/>
      <c r="D38" s="12"/>
    </row>
    <row r="39" customFormat="false" ht="12.75" hidden="false" customHeight="true" outlineLevel="0" collapsed="false">
      <c r="B39" s="12"/>
      <c r="C39" s="12"/>
      <c r="D39" s="12"/>
    </row>
  </sheetData>
  <mergeCells count="13">
    <mergeCell ref="A1:B1"/>
    <mergeCell ref="A3:H4"/>
    <mergeCell ref="A6:A7"/>
    <mergeCell ref="B6:B7"/>
    <mergeCell ref="C6:C7"/>
    <mergeCell ref="D6:D7"/>
    <mergeCell ref="E6:E7"/>
    <mergeCell ref="F6:F7"/>
    <mergeCell ref="G6:G7"/>
    <mergeCell ref="H6:H7"/>
    <mergeCell ref="A26:B26"/>
    <mergeCell ref="B27:D28"/>
    <mergeCell ref="B2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12:43Z</dcterms:created>
  <dc:creator>ZCU</dc:creator>
  <dc:description/>
  <dc:language>en-US</dc:language>
  <cp:lastModifiedBy>ZCU</cp:lastModifiedBy>
  <dcterms:modified xsi:type="dcterms:W3CDTF">2006-10-09T18:03:57Z</dcterms:modified>
  <cp:revision>0</cp:revision>
  <dc:subject/>
  <dc:title/>
</cp:coreProperties>
</file>