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upně</t>
  </si>
  <si>
    <t xml:space="preserve">radiány</t>
  </si>
  <si>
    <t xml:space="preserve">sinus</t>
  </si>
  <si>
    <t xml:space="preserve">sinus 1</t>
  </si>
  <si>
    <t xml:space="preserve">sinus 2</t>
  </si>
  <si>
    <t xml:space="preserve">graf</t>
  </si>
  <si>
    <t xml:space="preserve">… bez usměrnění</t>
  </si>
  <si>
    <t xml:space="preserve">… jednocestné usměrnění</t>
  </si>
  <si>
    <t xml:space="preserve">… dvoucestné usměrnění</t>
  </si>
  <si>
    <t xml:space="preserve">řídící buňka: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2:$A$74</c:f>
              <c:numCache>
                <c:formatCode>General</c:formatCode>
                <c:ptCount val="7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</c:numCache>
            </c:numRef>
          </c:xVal>
          <c:yVal>
            <c:numRef>
              <c:f>List1!$F$2:$F$74</c:f>
              <c:numCache>
                <c:formatCode>General</c:formatCode>
                <c:ptCount val="73"/>
                <c:pt idx="0">
                  <c:v>0</c:v>
                </c:pt>
                <c:pt idx="1">
                  <c:v>0.0871557427476582</c:v>
                </c:pt>
                <c:pt idx="2">
                  <c:v>0.17364817766693</c:v>
                </c:pt>
                <c:pt idx="3">
                  <c:v>0.258819045102521</c:v>
                </c:pt>
                <c:pt idx="4">
                  <c:v>0.342020143325669</c:v>
                </c:pt>
                <c:pt idx="5">
                  <c:v>0.422618261740699</c:v>
                </c:pt>
                <c:pt idx="6">
                  <c:v>0.5</c:v>
                </c:pt>
                <c:pt idx="7">
                  <c:v>0.573576436351046</c:v>
                </c:pt>
                <c:pt idx="8">
                  <c:v>0.642787609686539</c:v>
                </c:pt>
                <c:pt idx="9">
                  <c:v>0.707106781186548</c:v>
                </c:pt>
                <c:pt idx="10">
                  <c:v>0.766044443118978</c:v>
                </c:pt>
                <c:pt idx="11">
                  <c:v>0.819152044288992</c:v>
                </c:pt>
                <c:pt idx="12">
                  <c:v>0.866025403784439</c:v>
                </c:pt>
                <c:pt idx="13">
                  <c:v>0.90630778703665</c:v>
                </c:pt>
                <c:pt idx="14">
                  <c:v>0.939692620785908</c:v>
                </c:pt>
                <c:pt idx="15">
                  <c:v>0.965925826289068</c:v>
                </c:pt>
                <c:pt idx="16">
                  <c:v>0.984807753012208</c:v>
                </c:pt>
                <c:pt idx="17">
                  <c:v>0.996194698091746</c:v>
                </c:pt>
                <c:pt idx="18">
                  <c:v>1</c:v>
                </c:pt>
                <c:pt idx="19">
                  <c:v>0.996194698091746</c:v>
                </c:pt>
                <c:pt idx="20">
                  <c:v>0.984807753012208</c:v>
                </c:pt>
                <c:pt idx="21">
                  <c:v>0.965925826289068</c:v>
                </c:pt>
                <c:pt idx="22">
                  <c:v>0.939692620785908</c:v>
                </c:pt>
                <c:pt idx="23">
                  <c:v>0.90630778703665</c:v>
                </c:pt>
                <c:pt idx="24">
                  <c:v>0.866025403784439</c:v>
                </c:pt>
                <c:pt idx="25">
                  <c:v>0.819152044288992</c:v>
                </c:pt>
                <c:pt idx="26">
                  <c:v>0.766044443118978</c:v>
                </c:pt>
                <c:pt idx="27">
                  <c:v>0.707106781186548</c:v>
                </c:pt>
                <c:pt idx="28">
                  <c:v>0.64278760968654</c:v>
                </c:pt>
                <c:pt idx="29">
                  <c:v>0.573576436351046</c:v>
                </c:pt>
                <c:pt idx="30">
                  <c:v>0.5</c:v>
                </c:pt>
                <c:pt idx="31">
                  <c:v>0.4226182617407</c:v>
                </c:pt>
                <c:pt idx="32">
                  <c:v>0.342020143325669</c:v>
                </c:pt>
                <c:pt idx="33">
                  <c:v>0.258819045102521</c:v>
                </c:pt>
                <c:pt idx="34">
                  <c:v>0.173648177666931</c:v>
                </c:pt>
                <c:pt idx="35">
                  <c:v>0.0871557427476582</c:v>
                </c:pt>
                <c:pt idx="36">
                  <c:v>1.22464679914735E-016</c:v>
                </c:pt>
                <c:pt idx="37">
                  <c:v>-0.0871557427476579</c:v>
                </c:pt>
                <c:pt idx="38">
                  <c:v>-0.17364817766693</c:v>
                </c:pt>
                <c:pt idx="39">
                  <c:v>-0.25881904510252</c:v>
                </c:pt>
                <c:pt idx="40">
                  <c:v>-0.342020143325669</c:v>
                </c:pt>
                <c:pt idx="41">
                  <c:v>-0.422618261740699</c:v>
                </c:pt>
                <c:pt idx="42">
                  <c:v>-0.5</c:v>
                </c:pt>
                <c:pt idx="43">
                  <c:v>-0.573576436351046</c:v>
                </c:pt>
                <c:pt idx="44">
                  <c:v>-0.642787609686539</c:v>
                </c:pt>
                <c:pt idx="45">
                  <c:v>-0.707106781186548</c:v>
                </c:pt>
                <c:pt idx="46">
                  <c:v>-0.766044443118978</c:v>
                </c:pt>
                <c:pt idx="47">
                  <c:v>-0.819152044288992</c:v>
                </c:pt>
                <c:pt idx="48">
                  <c:v>-0.866025403784438</c:v>
                </c:pt>
                <c:pt idx="49">
                  <c:v>-0.90630778703665</c:v>
                </c:pt>
                <c:pt idx="50">
                  <c:v>-0.939692620785908</c:v>
                </c:pt>
                <c:pt idx="51">
                  <c:v>-0.965925826289068</c:v>
                </c:pt>
                <c:pt idx="52">
                  <c:v>-0.984807753012208</c:v>
                </c:pt>
                <c:pt idx="53">
                  <c:v>-0.996194698091746</c:v>
                </c:pt>
                <c:pt idx="54">
                  <c:v>-1</c:v>
                </c:pt>
                <c:pt idx="55">
                  <c:v>-0.996194698091746</c:v>
                </c:pt>
                <c:pt idx="56">
                  <c:v>-0.984807753012208</c:v>
                </c:pt>
                <c:pt idx="57">
                  <c:v>-0.965925826289068</c:v>
                </c:pt>
                <c:pt idx="58">
                  <c:v>-0.939692620785908</c:v>
                </c:pt>
                <c:pt idx="59">
                  <c:v>-0.90630778703665</c:v>
                </c:pt>
                <c:pt idx="60">
                  <c:v>-0.866025403784439</c:v>
                </c:pt>
                <c:pt idx="61">
                  <c:v>-0.819152044288992</c:v>
                </c:pt>
                <c:pt idx="62">
                  <c:v>-0.766044443118978</c:v>
                </c:pt>
                <c:pt idx="63">
                  <c:v>-0.707106781186548</c:v>
                </c:pt>
                <c:pt idx="64">
                  <c:v>-0.64278760968654</c:v>
                </c:pt>
                <c:pt idx="65">
                  <c:v>-0.573576436351047</c:v>
                </c:pt>
                <c:pt idx="66">
                  <c:v>-0.5</c:v>
                </c:pt>
                <c:pt idx="67">
                  <c:v>-0.422618261740699</c:v>
                </c:pt>
                <c:pt idx="68">
                  <c:v>-0.342020143325669</c:v>
                </c:pt>
                <c:pt idx="69">
                  <c:v>-0.258819045102521</c:v>
                </c:pt>
                <c:pt idx="70">
                  <c:v>-0.17364817766693</c:v>
                </c:pt>
                <c:pt idx="71">
                  <c:v>-0.0871557427476583</c:v>
                </c:pt>
                <c:pt idx="72">
                  <c:v>-2.44929359829471E-016</c:v>
                </c:pt>
              </c:numCache>
            </c:numRef>
          </c:yVal>
          <c:smooth val="1"/>
        </c:ser>
        <c:axId val="14209413"/>
        <c:axId val="77713430"/>
      </c:scatterChart>
      <c:valAx>
        <c:axId val="14209413"/>
        <c:scaling>
          <c:orientation val="minMax"/>
          <c:max val="36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13430"/>
        <c:crossesAt val="0"/>
        <c:crossBetween val="midCat"/>
      </c:valAx>
      <c:valAx>
        <c:axId val="77713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094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120</xdr:colOff>
      <xdr:row>8</xdr:row>
      <xdr:rowOff>114480</xdr:rowOff>
    </xdr:from>
    <xdr:to>
      <xdr:col>14</xdr:col>
      <xdr:colOff>13032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4168080" y="1409760"/>
        <a:ext cx="48967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RADIANS(A2)</f>
        <v>0</v>
      </c>
      <c r="C2" s="0" t="n">
        <f aca="false">SIN(B2)</f>
        <v>0</v>
      </c>
      <c r="D2" s="0" t="n">
        <f aca="false">IF(C2&gt;0,C2,0)</f>
        <v>0</v>
      </c>
      <c r="E2" s="0" t="n">
        <f aca="false">ABS(C2)</f>
        <v>0</v>
      </c>
      <c r="F2" s="0" t="n">
        <f aca="false">IF(J$7=0,C2,IF(J$7=1,D2,E2))</f>
        <v>0</v>
      </c>
    </row>
    <row r="3" customFormat="false" ht="12.75" hidden="false" customHeight="false" outlineLevel="0" collapsed="false">
      <c r="A3" s="0" t="n">
        <f aca="false">A2+5</f>
        <v>5</v>
      </c>
      <c r="B3" s="0" t="n">
        <f aca="false">RADIANS(A3)</f>
        <v>0.0872664625997165</v>
      </c>
      <c r="C3" s="0" t="n">
        <f aca="false">SIN(B3)</f>
        <v>0.0871557427476582</v>
      </c>
      <c r="D3" s="0" t="n">
        <f aca="false">IF(C3&gt;0,C3,0)</f>
        <v>0.0871557427476582</v>
      </c>
      <c r="E3" s="0" t="n">
        <f aca="false">ABS(C3)</f>
        <v>0.0871557427476582</v>
      </c>
      <c r="F3" s="0" t="n">
        <f aca="false">IF(J$7=0,C3,IF(J$7=1,D3,E3))</f>
        <v>0.0871557427476582</v>
      </c>
      <c r="J3" s="2" t="n">
        <v>0</v>
      </c>
      <c r="K3" s="2" t="s">
        <v>6</v>
      </c>
      <c r="L3" s="2"/>
      <c r="M3" s="2"/>
    </row>
    <row r="4" customFormat="false" ht="12.75" hidden="false" customHeight="false" outlineLevel="0" collapsed="false">
      <c r="A4" s="0" t="n">
        <f aca="false">A3+5</f>
        <v>10</v>
      </c>
      <c r="B4" s="0" t="n">
        <f aca="false">RADIANS(A4)</f>
        <v>0.174532925199433</v>
      </c>
      <c r="C4" s="0" t="n">
        <f aca="false">SIN(B4)</f>
        <v>0.17364817766693</v>
      </c>
      <c r="D4" s="0" t="n">
        <f aca="false">IF(C4&gt;0,C4,0)</f>
        <v>0.17364817766693</v>
      </c>
      <c r="E4" s="0" t="n">
        <f aca="false">ABS(C4)</f>
        <v>0.17364817766693</v>
      </c>
      <c r="F4" s="0" t="n">
        <f aca="false">IF(J$7=0,C4,IF(J$7=1,D4,E4))</f>
        <v>0.17364817766693</v>
      </c>
      <c r="J4" s="2" t="n">
        <v>1</v>
      </c>
      <c r="K4" s="2" t="s">
        <v>7</v>
      </c>
      <c r="L4" s="2"/>
      <c r="M4" s="2"/>
    </row>
    <row r="5" customFormat="false" ht="12.75" hidden="false" customHeight="false" outlineLevel="0" collapsed="false">
      <c r="A5" s="0" t="n">
        <f aca="false">A4+5</f>
        <v>15</v>
      </c>
      <c r="B5" s="0" t="n">
        <f aca="false">RADIANS(A5)</f>
        <v>0.261799387799149</v>
      </c>
      <c r="C5" s="0" t="n">
        <f aca="false">SIN(B5)</f>
        <v>0.258819045102521</v>
      </c>
      <c r="D5" s="0" t="n">
        <f aca="false">IF(C5&gt;0,C5,0)</f>
        <v>0.258819045102521</v>
      </c>
      <c r="E5" s="0" t="n">
        <f aca="false">ABS(C5)</f>
        <v>0.258819045102521</v>
      </c>
      <c r="F5" s="0" t="n">
        <f aca="false">IF(J$7=0,C5,IF(J$7=1,D5,E5))</f>
        <v>0.258819045102521</v>
      </c>
      <c r="J5" s="2" t="n">
        <v>2</v>
      </c>
      <c r="K5" s="2" t="s">
        <v>8</v>
      </c>
      <c r="L5" s="2"/>
      <c r="M5" s="2"/>
    </row>
    <row r="6" customFormat="false" ht="12.75" hidden="false" customHeight="false" outlineLevel="0" collapsed="false">
      <c r="A6" s="0" t="n">
        <f aca="false">A5+5</f>
        <v>20</v>
      </c>
      <c r="B6" s="0" t="n">
        <f aca="false">RADIANS(A6)</f>
        <v>0.349065850398866</v>
      </c>
      <c r="C6" s="0" t="n">
        <f aca="false">SIN(B6)</f>
        <v>0.342020143325669</v>
      </c>
      <c r="D6" s="0" t="n">
        <f aca="false">IF(C6&gt;0,C6,0)</f>
        <v>0.342020143325669</v>
      </c>
      <c r="E6" s="0" t="n">
        <f aca="false">ABS(C6)</f>
        <v>0.342020143325669</v>
      </c>
      <c r="F6" s="0" t="n">
        <f aca="false">IF(J$7=0,C6,IF(J$7=1,D6,E6))</f>
        <v>0.342020143325669</v>
      </c>
    </row>
    <row r="7" customFormat="false" ht="12.75" hidden="false" customHeight="false" outlineLevel="0" collapsed="false">
      <c r="A7" s="0" t="n">
        <f aca="false">A6+5</f>
        <v>25</v>
      </c>
      <c r="B7" s="0" t="n">
        <f aca="false">RADIANS(A7)</f>
        <v>0.436332312998582</v>
      </c>
      <c r="C7" s="0" t="n">
        <f aca="false">SIN(B7)</f>
        <v>0.422618261740699</v>
      </c>
      <c r="D7" s="0" t="n">
        <f aca="false">IF(C7&gt;0,C7,0)</f>
        <v>0.422618261740699</v>
      </c>
      <c r="E7" s="0" t="n">
        <f aca="false">ABS(C7)</f>
        <v>0.422618261740699</v>
      </c>
      <c r="F7" s="0" t="n">
        <f aca="false">IF(J$7=0,C7,IF(J$7=1,D7,E7))</f>
        <v>0.422618261740699</v>
      </c>
      <c r="I7" s="3" t="s">
        <v>9</v>
      </c>
      <c r="J7" s="4" t="n">
        <v>0</v>
      </c>
    </row>
    <row r="8" customFormat="false" ht="12.75" hidden="false" customHeight="false" outlineLevel="0" collapsed="false">
      <c r="A8" s="0" t="n">
        <f aca="false">A7+5</f>
        <v>30</v>
      </c>
      <c r="B8" s="0" t="n">
        <f aca="false">RADIANS(A8)</f>
        <v>0.523598775598299</v>
      </c>
      <c r="C8" s="0" t="n">
        <f aca="false">SIN(B8)</f>
        <v>0.5</v>
      </c>
      <c r="D8" s="0" t="n">
        <f aca="false">IF(C8&gt;0,C8,0)</f>
        <v>0.5</v>
      </c>
      <c r="E8" s="0" t="n">
        <f aca="false">ABS(C8)</f>
        <v>0.5</v>
      </c>
      <c r="F8" s="0" t="n">
        <f aca="false">IF(J$7=0,C8,IF(J$7=1,D8,E8))</f>
        <v>0.5</v>
      </c>
    </row>
    <row r="9" customFormat="false" ht="12.75" hidden="false" customHeight="false" outlineLevel="0" collapsed="false">
      <c r="A9" s="0" t="n">
        <f aca="false">A8+5</f>
        <v>35</v>
      </c>
      <c r="B9" s="0" t="n">
        <f aca="false">RADIANS(A9)</f>
        <v>0.610865238198015</v>
      </c>
      <c r="C9" s="0" t="n">
        <f aca="false">SIN(B9)</f>
        <v>0.573576436351046</v>
      </c>
      <c r="D9" s="0" t="n">
        <f aca="false">IF(C9&gt;0,C9,0)</f>
        <v>0.573576436351046</v>
      </c>
      <c r="E9" s="0" t="n">
        <f aca="false">ABS(C9)</f>
        <v>0.573576436351046</v>
      </c>
      <c r="F9" s="0" t="n">
        <f aca="false">IF(J$7=0,C9,IF(J$7=1,D9,E9))</f>
        <v>0.573576436351046</v>
      </c>
    </row>
    <row r="10" customFormat="false" ht="12.75" hidden="false" customHeight="false" outlineLevel="0" collapsed="false">
      <c r="A10" s="0" t="n">
        <f aca="false">A9+5</f>
        <v>40</v>
      </c>
      <c r="B10" s="0" t="n">
        <f aca="false">RADIANS(A10)</f>
        <v>0.698131700797732</v>
      </c>
      <c r="C10" s="0" t="n">
        <f aca="false">SIN(B10)</f>
        <v>0.642787609686539</v>
      </c>
      <c r="D10" s="0" t="n">
        <f aca="false">IF(C10&gt;0,C10,0)</f>
        <v>0.642787609686539</v>
      </c>
      <c r="E10" s="0" t="n">
        <f aca="false">ABS(C10)</f>
        <v>0.642787609686539</v>
      </c>
      <c r="F10" s="0" t="n">
        <f aca="false">IF(J$7=0,C10,IF(J$7=1,D10,E10))</f>
        <v>0.642787609686539</v>
      </c>
    </row>
    <row r="11" customFormat="false" ht="12.75" hidden="false" customHeight="false" outlineLevel="0" collapsed="false">
      <c r="A11" s="0" t="n">
        <f aca="false">A10+5</f>
        <v>45</v>
      </c>
      <c r="B11" s="0" t="n">
        <f aca="false">RADIANS(A11)</f>
        <v>0.785398163397448</v>
      </c>
      <c r="C11" s="0" t="n">
        <f aca="false">SIN(B11)</f>
        <v>0.707106781186548</v>
      </c>
      <c r="D11" s="0" t="n">
        <f aca="false">IF(C11&gt;0,C11,0)</f>
        <v>0.707106781186548</v>
      </c>
      <c r="E11" s="0" t="n">
        <f aca="false">ABS(C11)</f>
        <v>0.707106781186548</v>
      </c>
      <c r="F11" s="0" t="n">
        <f aca="false">IF(J$7=0,C11,IF(J$7=1,D11,E11))</f>
        <v>0.707106781186548</v>
      </c>
    </row>
    <row r="12" customFormat="false" ht="12.75" hidden="false" customHeight="false" outlineLevel="0" collapsed="false">
      <c r="A12" s="0" t="n">
        <f aca="false">A11+5</f>
        <v>50</v>
      </c>
      <c r="B12" s="0" t="n">
        <f aca="false">RADIANS(A12)</f>
        <v>0.872664625997165</v>
      </c>
      <c r="C12" s="0" t="n">
        <f aca="false">SIN(B12)</f>
        <v>0.766044443118978</v>
      </c>
      <c r="D12" s="0" t="n">
        <f aca="false">IF(C12&gt;0,C12,0)</f>
        <v>0.766044443118978</v>
      </c>
      <c r="E12" s="0" t="n">
        <f aca="false">ABS(C12)</f>
        <v>0.766044443118978</v>
      </c>
      <c r="F12" s="0" t="n">
        <f aca="false">IF(J$7=0,C12,IF(J$7=1,D12,E12))</f>
        <v>0.766044443118978</v>
      </c>
    </row>
    <row r="13" customFormat="false" ht="12.75" hidden="false" customHeight="false" outlineLevel="0" collapsed="false">
      <c r="A13" s="0" t="n">
        <f aca="false">A12+5</f>
        <v>55</v>
      </c>
      <c r="B13" s="0" t="n">
        <f aca="false">RADIANS(A13)</f>
        <v>0.959931088596881</v>
      </c>
      <c r="C13" s="0" t="n">
        <f aca="false">SIN(B13)</f>
        <v>0.819152044288992</v>
      </c>
      <c r="D13" s="0" t="n">
        <f aca="false">IF(C13&gt;0,C13,0)</f>
        <v>0.819152044288992</v>
      </c>
      <c r="E13" s="0" t="n">
        <f aca="false">ABS(C13)</f>
        <v>0.819152044288992</v>
      </c>
      <c r="F13" s="0" t="n">
        <f aca="false">IF(J$7=0,C13,IF(J$7=1,D13,E13))</f>
        <v>0.819152044288992</v>
      </c>
    </row>
    <row r="14" customFormat="false" ht="12.75" hidden="false" customHeight="false" outlineLevel="0" collapsed="false">
      <c r="A14" s="0" t="n">
        <f aca="false">A13+5</f>
        <v>60</v>
      </c>
      <c r="B14" s="0" t="n">
        <f aca="false">RADIANS(A14)</f>
        <v>1.0471975511966</v>
      </c>
      <c r="C14" s="0" t="n">
        <f aca="false">SIN(B14)</f>
        <v>0.866025403784439</v>
      </c>
      <c r="D14" s="0" t="n">
        <f aca="false">IF(C14&gt;0,C14,0)</f>
        <v>0.866025403784439</v>
      </c>
      <c r="E14" s="0" t="n">
        <f aca="false">ABS(C14)</f>
        <v>0.866025403784439</v>
      </c>
      <c r="F14" s="0" t="n">
        <f aca="false">IF(J$7=0,C14,IF(J$7=1,D14,E14))</f>
        <v>0.866025403784439</v>
      </c>
    </row>
    <row r="15" customFormat="false" ht="12.75" hidden="false" customHeight="false" outlineLevel="0" collapsed="false">
      <c r="A15" s="0" t="n">
        <f aca="false">A14+5</f>
        <v>65</v>
      </c>
      <c r="B15" s="0" t="n">
        <f aca="false">RADIANS(A15)</f>
        <v>1.13446401379631</v>
      </c>
      <c r="C15" s="0" t="n">
        <f aca="false">SIN(B15)</f>
        <v>0.90630778703665</v>
      </c>
      <c r="D15" s="0" t="n">
        <f aca="false">IF(C15&gt;0,C15,0)</f>
        <v>0.90630778703665</v>
      </c>
      <c r="E15" s="0" t="n">
        <f aca="false">ABS(C15)</f>
        <v>0.90630778703665</v>
      </c>
      <c r="F15" s="0" t="n">
        <f aca="false">IF(J$7=0,C15,IF(J$7=1,D15,E15))</f>
        <v>0.90630778703665</v>
      </c>
    </row>
    <row r="16" customFormat="false" ht="12.75" hidden="false" customHeight="false" outlineLevel="0" collapsed="false">
      <c r="A16" s="0" t="n">
        <f aca="false">A15+5</f>
        <v>70</v>
      </c>
      <c r="B16" s="0" t="n">
        <f aca="false">RADIANS(A16)</f>
        <v>1.22173047639603</v>
      </c>
      <c r="C16" s="0" t="n">
        <f aca="false">SIN(B16)</f>
        <v>0.939692620785908</v>
      </c>
      <c r="D16" s="0" t="n">
        <f aca="false">IF(C16&gt;0,C16,0)</f>
        <v>0.939692620785908</v>
      </c>
      <c r="E16" s="0" t="n">
        <f aca="false">ABS(C16)</f>
        <v>0.939692620785908</v>
      </c>
      <c r="F16" s="0" t="n">
        <f aca="false">IF(J$7=0,C16,IF(J$7=1,D16,E16))</f>
        <v>0.939692620785908</v>
      </c>
    </row>
    <row r="17" customFormat="false" ht="12.75" hidden="false" customHeight="false" outlineLevel="0" collapsed="false">
      <c r="A17" s="0" t="n">
        <f aca="false">A16+5</f>
        <v>75</v>
      </c>
      <c r="B17" s="0" t="n">
        <f aca="false">RADIANS(A17)</f>
        <v>1.30899693899575</v>
      </c>
      <c r="C17" s="0" t="n">
        <f aca="false">SIN(B17)</f>
        <v>0.965925826289068</v>
      </c>
      <c r="D17" s="0" t="n">
        <f aca="false">IF(C17&gt;0,C17,0)</f>
        <v>0.965925826289068</v>
      </c>
      <c r="E17" s="0" t="n">
        <f aca="false">ABS(C17)</f>
        <v>0.965925826289068</v>
      </c>
      <c r="F17" s="0" t="n">
        <f aca="false">IF(J$7=0,C17,IF(J$7=1,D17,E17))</f>
        <v>0.965925826289068</v>
      </c>
    </row>
    <row r="18" customFormat="false" ht="12.75" hidden="false" customHeight="false" outlineLevel="0" collapsed="false">
      <c r="A18" s="0" t="n">
        <f aca="false">A17+5</f>
        <v>80</v>
      </c>
      <c r="B18" s="0" t="n">
        <f aca="false">RADIANS(A18)</f>
        <v>1.39626340159546</v>
      </c>
      <c r="C18" s="0" t="n">
        <f aca="false">SIN(B18)</f>
        <v>0.984807753012208</v>
      </c>
      <c r="D18" s="0" t="n">
        <f aca="false">IF(C18&gt;0,C18,0)</f>
        <v>0.984807753012208</v>
      </c>
      <c r="E18" s="0" t="n">
        <f aca="false">ABS(C18)</f>
        <v>0.984807753012208</v>
      </c>
      <c r="F18" s="0" t="n">
        <f aca="false">IF(J$7=0,C18,IF(J$7=1,D18,E18))</f>
        <v>0.984807753012208</v>
      </c>
    </row>
    <row r="19" customFormat="false" ht="12.75" hidden="false" customHeight="false" outlineLevel="0" collapsed="false">
      <c r="A19" s="0" t="n">
        <f aca="false">A18+5</f>
        <v>85</v>
      </c>
      <c r="B19" s="0" t="n">
        <f aca="false">RADIANS(A19)</f>
        <v>1.48352986419518</v>
      </c>
      <c r="C19" s="0" t="n">
        <f aca="false">SIN(B19)</f>
        <v>0.996194698091746</v>
      </c>
      <c r="D19" s="0" t="n">
        <f aca="false">IF(C19&gt;0,C19,0)</f>
        <v>0.996194698091746</v>
      </c>
      <c r="E19" s="0" t="n">
        <f aca="false">ABS(C19)</f>
        <v>0.996194698091746</v>
      </c>
      <c r="F19" s="0" t="n">
        <f aca="false">IF(J$7=0,C19,IF(J$7=1,D19,E19))</f>
        <v>0.996194698091746</v>
      </c>
    </row>
    <row r="20" customFormat="false" ht="12.75" hidden="false" customHeight="false" outlineLevel="0" collapsed="false">
      <c r="A20" s="0" t="n">
        <f aca="false">A19+5</f>
        <v>90</v>
      </c>
      <c r="B20" s="0" t="n">
        <f aca="false">RADIANS(A20)</f>
        <v>1.5707963267949</v>
      </c>
      <c r="C20" s="0" t="n">
        <f aca="false">SIN(B20)</f>
        <v>1</v>
      </c>
      <c r="D20" s="0" t="n">
        <f aca="false">IF(C20&gt;0,C20,0)</f>
        <v>1</v>
      </c>
      <c r="E20" s="0" t="n">
        <f aca="false">ABS(C20)</f>
        <v>1</v>
      </c>
      <c r="F20" s="0" t="n">
        <f aca="false">IF(J$7=0,C20,IF(J$7=1,D20,E20))</f>
        <v>1</v>
      </c>
    </row>
    <row r="21" customFormat="false" ht="12.75" hidden="false" customHeight="false" outlineLevel="0" collapsed="false">
      <c r="A21" s="0" t="n">
        <f aca="false">A20+5</f>
        <v>95</v>
      </c>
      <c r="B21" s="0" t="n">
        <f aca="false">RADIANS(A21)</f>
        <v>1.65806278939461</v>
      </c>
      <c r="C21" s="0" t="n">
        <f aca="false">SIN(B21)</f>
        <v>0.996194698091746</v>
      </c>
      <c r="D21" s="0" t="n">
        <f aca="false">IF(C21&gt;0,C21,0)</f>
        <v>0.996194698091746</v>
      </c>
      <c r="E21" s="0" t="n">
        <f aca="false">ABS(C21)</f>
        <v>0.996194698091746</v>
      </c>
      <c r="F21" s="0" t="n">
        <f aca="false">IF(J$7=0,C21,IF(J$7=1,D21,E21))</f>
        <v>0.996194698091746</v>
      </c>
    </row>
    <row r="22" customFormat="false" ht="12.75" hidden="false" customHeight="false" outlineLevel="0" collapsed="false">
      <c r="A22" s="0" t="n">
        <f aca="false">A21+5</f>
        <v>100</v>
      </c>
      <c r="B22" s="0" t="n">
        <f aca="false">RADIANS(A22)</f>
        <v>1.74532925199433</v>
      </c>
      <c r="C22" s="0" t="n">
        <f aca="false">SIN(B22)</f>
        <v>0.984807753012208</v>
      </c>
      <c r="D22" s="0" t="n">
        <f aca="false">IF(C22&gt;0,C22,0)</f>
        <v>0.984807753012208</v>
      </c>
      <c r="E22" s="0" t="n">
        <f aca="false">ABS(C22)</f>
        <v>0.984807753012208</v>
      </c>
      <c r="F22" s="0" t="n">
        <f aca="false">IF(J$7=0,C22,IF(J$7=1,D22,E22))</f>
        <v>0.984807753012208</v>
      </c>
    </row>
    <row r="23" customFormat="false" ht="12.75" hidden="false" customHeight="false" outlineLevel="0" collapsed="false">
      <c r="A23" s="0" t="n">
        <f aca="false">A22+5</f>
        <v>105</v>
      </c>
      <c r="B23" s="0" t="n">
        <f aca="false">RADIANS(A23)</f>
        <v>1.83259571459405</v>
      </c>
      <c r="C23" s="0" t="n">
        <f aca="false">SIN(B23)</f>
        <v>0.965925826289068</v>
      </c>
      <c r="D23" s="0" t="n">
        <f aca="false">IF(C23&gt;0,C23,0)</f>
        <v>0.965925826289068</v>
      </c>
      <c r="E23" s="0" t="n">
        <f aca="false">ABS(C23)</f>
        <v>0.965925826289068</v>
      </c>
      <c r="F23" s="0" t="n">
        <f aca="false">IF(J$7=0,C23,IF(J$7=1,D23,E23))</f>
        <v>0.965925826289068</v>
      </c>
    </row>
    <row r="24" customFormat="false" ht="12.75" hidden="false" customHeight="false" outlineLevel="0" collapsed="false">
      <c r="A24" s="0" t="n">
        <f aca="false">A23+5</f>
        <v>110</v>
      </c>
      <c r="B24" s="0" t="n">
        <f aca="false">RADIANS(A24)</f>
        <v>1.91986217719376</v>
      </c>
      <c r="C24" s="0" t="n">
        <f aca="false">SIN(B24)</f>
        <v>0.939692620785908</v>
      </c>
      <c r="D24" s="0" t="n">
        <f aca="false">IF(C24&gt;0,C24,0)</f>
        <v>0.939692620785908</v>
      </c>
      <c r="E24" s="0" t="n">
        <f aca="false">ABS(C24)</f>
        <v>0.939692620785908</v>
      </c>
      <c r="F24" s="0" t="n">
        <f aca="false">IF(J$7=0,C24,IF(J$7=1,D24,E24))</f>
        <v>0.939692620785908</v>
      </c>
    </row>
    <row r="25" customFormat="false" ht="12.75" hidden="false" customHeight="false" outlineLevel="0" collapsed="false">
      <c r="A25" s="0" t="n">
        <f aca="false">A24+5</f>
        <v>115</v>
      </c>
      <c r="B25" s="0" t="n">
        <f aca="false">RADIANS(A25)</f>
        <v>2.00712863979348</v>
      </c>
      <c r="C25" s="0" t="n">
        <f aca="false">SIN(B25)</f>
        <v>0.90630778703665</v>
      </c>
      <c r="D25" s="0" t="n">
        <f aca="false">IF(C25&gt;0,C25,0)</f>
        <v>0.90630778703665</v>
      </c>
      <c r="E25" s="0" t="n">
        <f aca="false">ABS(C25)</f>
        <v>0.90630778703665</v>
      </c>
      <c r="F25" s="0" t="n">
        <f aca="false">IF(J$7=0,C25,IF(J$7=1,D25,E25))</f>
        <v>0.90630778703665</v>
      </c>
    </row>
    <row r="26" customFormat="false" ht="12.75" hidden="false" customHeight="false" outlineLevel="0" collapsed="false">
      <c r="A26" s="0" t="n">
        <f aca="false">A25+5</f>
        <v>120</v>
      </c>
      <c r="B26" s="0" t="n">
        <f aca="false">RADIANS(A26)</f>
        <v>2.0943951023932</v>
      </c>
      <c r="C26" s="0" t="n">
        <f aca="false">SIN(B26)</f>
        <v>0.866025403784439</v>
      </c>
      <c r="D26" s="0" t="n">
        <f aca="false">IF(C26&gt;0,C26,0)</f>
        <v>0.866025403784439</v>
      </c>
      <c r="E26" s="0" t="n">
        <f aca="false">ABS(C26)</f>
        <v>0.866025403784439</v>
      </c>
      <c r="F26" s="0" t="n">
        <f aca="false">IF(J$7=0,C26,IF(J$7=1,D26,E26))</f>
        <v>0.866025403784439</v>
      </c>
    </row>
    <row r="27" customFormat="false" ht="12.75" hidden="false" customHeight="false" outlineLevel="0" collapsed="false">
      <c r="A27" s="0" t="n">
        <f aca="false">A26+5</f>
        <v>125</v>
      </c>
      <c r="B27" s="0" t="n">
        <f aca="false">RADIANS(A27)</f>
        <v>2.18166156499291</v>
      </c>
      <c r="C27" s="0" t="n">
        <f aca="false">SIN(B27)</f>
        <v>0.819152044288992</v>
      </c>
      <c r="D27" s="0" t="n">
        <f aca="false">IF(C27&gt;0,C27,0)</f>
        <v>0.819152044288992</v>
      </c>
      <c r="E27" s="0" t="n">
        <f aca="false">ABS(C27)</f>
        <v>0.819152044288992</v>
      </c>
      <c r="F27" s="0" t="n">
        <f aca="false">IF(J$7=0,C27,IF(J$7=1,D27,E27))</f>
        <v>0.819152044288992</v>
      </c>
    </row>
    <row r="28" customFormat="false" ht="12.75" hidden="false" customHeight="false" outlineLevel="0" collapsed="false">
      <c r="A28" s="0" t="n">
        <f aca="false">A27+5</f>
        <v>130</v>
      </c>
      <c r="B28" s="0" t="n">
        <f aca="false">RADIANS(A28)</f>
        <v>2.26892802759263</v>
      </c>
      <c r="C28" s="0" t="n">
        <f aca="false">SIN(B28)</f>
        <v>0.766044443118978</v>
      </c>
      <c r="D28" s="0" t="n">
        <f aca="false">IF(C28&gt;0,C28,0)</f>
        <v>0.766044443118978</v>
      </c>
      <c r="E28" s="0" t="n">
        <f aca="false">ABS(C28)</f>
        <v>0.766044443118978</v>
      </c>
      <c r="F28" s="0" t="n">
        <f aca="false">IF(J$7=0,C28,IF(J$7=1,D28,E28))</f>
        <v>0.766044443118978</v>
      </c>
    </row>
    <row r="29" customFormat="false" ht="12.75" hidden="false" customHeight="false" outlineLevel="0" collapsed="false">
      <c r="A29" s="0" t="n">
        <f aca="false">A28+5</f>
        <v>135</v>
      </c>
      <c r="B29" s="0" t="n">
        <f aca="false">RADIANS(A29)</f>
        <v>2.35619449019235</v>
      </c>
      <c r="C29" s="0" t="n">
        <f aca="false">SIN(B29)</f>
        <v>0.707106781186548</v>
      </c>
      <c r="D29" s="0" t="n">
        <f aca="false">IF(C29&gt;0,C29,0)</f>
        <v>0.707106781186548</v>
      </c>
      <c r="E29" s="0" t="n">
        <f aca="false">ABS(C29)</f>
        <v>0.707106781186548</v>
      </c>
      <c r="F29" s="0" t="n">
        <f aca="false">IF(J$7=0,C29,IF(J$7=1,D29,E29))</f>
        <v>0.707106781186548</v>
      </c>
    </row>
    <row r="30" customFormat="false" ht="12.75" hidden="false" customHeight="false" outlineLevel="0" collapsed="false">
      <c r="A30" s="0" t="n">
        <f aca="false">A29+5</f>
        <v>140</v>
      </c>
      <c r="B30" s="0" t="n">
        <f aca="false">RADIANS(A30)</f>
        <v>2.44346095279206</v>
      </c>
      <c r="C30" s="0" t="n">
        <f aca="false">SIN(B30)</f>
        <v>0.64278760968654</v>
      </c>
      <c r="D30" s="0" t="n">
        <f aca="false">IF(C30&gt;0,C30,0)</f>
        <v>0.64278760968654</v>
      </c>
      <c r="E30" s="0" t="n">
        <f aca="false">ABS(C30)</f>
        <v>0.64278760968654</v>
      </c>
      <c r="F30" s="0" t="n">
        <f aca="false">IF(J$7=0,C30,IF(J$7=1,D30,E30))</f>
        <v>0.64278760968654</v>
      </c>
    </row>
    <row r="31" customFormat="false" ht="12.75" hidden="false" customHeight="false" outlineLevel="0" collapsed="false">
      <c r="A31" s="0" t="n">
        <f aca="false">A30+5</f>
        <v>145</v>
      </c>
      <c r="B31" s="0" t="n">
        <f aca="false">RADIANS(A31)</f>
        <v>2.53072741539178</v>
      </c>
      <c r="C31" s="0" t="n">
        <f aca="false">SIN(B31)</f>
        <v>0.573576436351046</v>
      </c>
      <c r="D31" s="0" t="n">
        <f aca="false">IF(C31&gt;0,C31,0)</f>
        <v>0.573576436351046</v>
      </c>
      <c r="E31" s="0" t="n">
        <f aca="false">ABS(C31)</f>
        <v>0.573576436351046</v>
      </c>
      <c r="F31" s="0" t="n">
        <f aca="false">IF(J$7=0,C31,IF(J$7=1,D31,E31))</f>
        <v>0.573576436351046</v>
      </c>
    </row>
    <row r="32" customFormat="false" ht="12.75" hidden="false" customHeight="false" outlineLevel="0" collapsed="false">
      <c r="A32" s="0" t="n">
        <f aca="false">A31+5</f>
        <v>150</v>
      </c>
      <c r="B32" s="0" t="n">
        <f aca="false">RADIANS(A32)</f>
        <v>2.61799387799149</v>
      </c>
      <c r="C32" s="0" t="n">
        <f aca="false">SIN(B32)</f>
        <v>0.5</v>
      </c>
      <c r="D32" s="0" t="n">
        <f aca="false">IF(C32&gt;0,C32,0)</f>
        <v>0.5</v>
      </c>
      <c r="E32" s="0" t="n">
        <f aca="false">ABS(C32)</f>
        <v>0.5</v>
      </c>
      <c r="F32" s="0" t="n">
        <f aca="false">IF(J$7=0,C32,IF(J$7=1,D32,E32))</f>
        <v>0.5</v>
      </c>
    </row>
    <row r="33" customFormat="false" ht="12.75" hidden="false" customHeight="false" outlineLevel="0" collapsed="false">
      <c r="A33" s="0" t="n">
        <f aca="false">A32+5</f>
        <v>155</v>
      </c>
      <c r="B33" s="0" t="n">
        <f aca="false">RADIANS(A33)</f>
        <v>2.70526034059121</v>
      </c>
      <c r="C33" s="0" t="n">
        <f aca="false">SIN(B33)</f>
        <v>0.4226182617407</v>
      </c>
      <c r="D33" s="0" t="n">
        <f aca="false">IF(C33&gt;0,C33,0)</f>
        <v>0.4226182617407</v>
      </c>
      <c r="E33" s="0" t="n">
        <f aca="false">ABS(C33)</f>
        <v>0.4226182617407</v>
      </c>
      <c r="F33" s="0" t="n">
        <f aca="false">IF(J$7=0,C33,IF(J$7=1,D33,E33))</f>
        <v>0.4226182617407</v>
      </c>
    </row>
    <row r="34" customFormat="false" ht="12.75" hidden="false" customHeight="false" outlineLevel="0" collapsed="false">
      <c r="A34" s="0" t="n">
        <f aca="false">A33+5</f>
        <v>160</v>
      </c>
      <c r="B34" s="0" t="n">
        <f aca="false">RADIANS(A34)</f>
        <v>2.79252680319093</v>
      </c>
      <c r="C34" s="0" t="n">
        <f aca="false">SIN(B34)</f>
        <v>0.342020143325669</v>
      </c>
      <c r="D34" s="0" t="n">
        <f aca="false">IF(C34&gt;0,C34,0)</f>
        <v>0.342020143325669</v>
      </c>
      <c r="E34" s="0" t="n">
        <f aca="false">ABS(C34)</f>
        <v>0.342020143325669</v>
      </c>
      <c r="F34" s="0" t="n">
        <f aca="false">IF(J$7=0,C34,IF(J$7=1,D34,E34))</f>
        <v>0.342020143325669</v>
      </c>
    </row>
    <row r="35" customFormat="false" ht="12.75" hidden="false" customHeight="false" outlineLevel="0" collapsed="false">
      <c r="A35" s="0" t="n">
        <f aca="false">A34+5</f>
        <v>165</v>
      </c>
      <c r="B35" s="0" t="n">
        <f aca="false">RADIANS(A35)</f>
        <v>2.87979326579064</v>
      </c>
      <c r="C35" s="0" t="n">
        <f aca="false">SIN(B35)</f>
        <v>0.258819045102521</v>
      </c>
      <c r="D35" s="0" t="n">
        <f aca="false">IF(C35&gt;0,C35,0)</f>
        <v>0.258819045102521</v>
      </c>
      <c r="E35" s="0" t="n">
        <f aca="false">ABS(C35)</f>
        <v>0.258819045102521</v>
      </c>
      <c r="F35" s="0" t="n">
        <f aca="false">IF(J$7=0,C35,IF(J$7=1,D35,E35))</f>
        <v>0.258819045102521</v>
      </c>
    </row>
    <row r="36" customFormat="false" ht="12.75" hidden="false" customHeight="false" outlineLevel="0" collapsed="false">
      <c r="A36" s="0" t="n">
        <f aca="false">A35+5</f>
        <v>170</v>
      </c>
      <c r="B36" s="0" t="n">
        <f aca="false">RADIANS(A36)</f>
        <v>2.96705972839036</v>
      </c>
      <c r="C36" s="0" t="n">
        <f aca="false">SIN(B36)</f>
        <v>0.173648177666931</v>
      </c>
      <c r="D36" s="0" t="n">
        <f aca="false">IF(C36&gt;0,C36,0)</f>
        <v>0.173648177666931</v>
      </c>
      <c r="E36" s="0" t="n">
        <f aca="false">ABS(C36)</f>
        <v>0.173648177666931</v>
      </c>
      <c r="F36" s="0" t="n">
        <f aca="false">IF(J$7=0,C36,IF(J$7=1,D36,E36))</f>
        <v>0.173648177666931</v>
      </c>
    </row>
    <row r="37" customFormat="false" ht="12.75" hidden="false" customHeight="false" outlineLevel="0" collapsed="false">
      <c r="A37" s="0" t="n">
        <f aca="false">A36+5</f>
        <v>175</v>
      </c>
      <c r="B37" s="0" t="n">
        <f aca="false">RADIANS(A37)</f>
        <v>3.05432619099008</v>
      </c>
      <c r="C37" s="0" t="n">
        <f aca="false">SIN(B37)</f>
        <v>0.0871557427476582</v>
      </c>
      <c r="D37" s="0" t="n">
        <f aca="false">IF(C37&gt;0,C37,0)</f>
        <v>0.0871557427476582</v>
      </c>
      <c r="E37" s="0" t="n">
        <f aca="false">ABS(C37)</f>
        <v>0.0871557427476582</v>
      </c>
      <c r="F37" s="0" t="n">
        <f aca="false">IF(J$7=0,C37,IF(J$7=1,D37,E37))</f>
        <v>0.0871557427476582</v>
      </c>
    </row>
    <row r="38" customFormat="false" ht="12.75" hidden="false" customHeight="false" outlineLevel="0" collapsed="false">
      <c r="A38" s="0" t="n">
        <f aca="false">A37+5</f>
        <v>180</v>
      </c>
      <c r="B38" s="0" t="n">
        <f aca="false">RADIANS(A38)</f>
        <v>3.14159265358979</v>
      </c>
      <c r="C38" s="0" t="n">
        <f aca="false">SIN(B38)</f>
        <v>1.22464679914735E-016</v>
      </c>
      <c r="D38" s="0" t="n">
        <f aca="false">IF(C38&gt;0,C38,0)</f>
        <v>1.22464679914735E-016</v>
      </c>
      <c r="E38" s="0" t="n">
        <f aca="false">ABS(C38)</f>
        <v>1.22464679914735E-016</v>
      </c>
      <c r="F38" s="0" t="n">
        <f aca="false">IF(J$7=0,C38,IF(J$7=1,D38,E38))</f>
        <v>1.22464679914735E-016</v>
      </c>
    </row>
    <row r="39" customFormat="false" ht="12.75" hidden="false" customHeight="false" outlineLevel="0" collapsed="false">
      <c r="A39" s="0" t="n">
        <f aca="false">A38+5</f>
        <v>185</v>
      </c>
      <c r="B39" s="0" t="n">
        <f aca="false">RADIANS(A39)</f>
        <v>3.22885911618951</v>
      </c>
      <c r="C39" s="0" t="n">
        <f aca="false">SIN(B39)</f>
        <v>-0.0871557427476579</v>
      </c>
      <c r="D39" s="0" t="n">
        <f aca="false">IF(C39&gt;0,C39,0)</f>
        <v>0</v>
      </c>
      <c r="E39" s="0" t="n">
        <f aca="false">ABS(C39)</f>
        <v>0.0871557427476579</v>
      </c>
      <c r="F39" s="0" t="n">
        <f aca="false">IF(J$7=0,C39,IF(J$7=1,D39,E39))</f>
        <v>-0.0871557427476579</v>
      </c>
    </row>
    <row r="40" customFormat="false" ht="12.75" hidden="false" customHeight="false" outlineLevel="0" collapsed="false">
      <c r="A40" s="0" t="n">
        <f aca="false">A39+5</f>
        <v>190</v>
      </c>
      <c r="B40" s="0" t="n">
        <f aca="false">RADIANS(A40)</f>
        <v>3.31612557878923</v>
      </c>
      <c r="C40" s="0" t="n">
        <f aca="false">SIN(B40)</f>
        <v>-0.17364817766693</v>
      </c>
      <c r="D40" s="0" t="n">
        <f aca="false">IF(C40&gt;0,C40,0)</f>
        <v>0</v>
      </c>
      <c r="E40" s="0" t="n">
        <f aca="false">ABS(C40)</f>
        <v>0.17364817766693</v>
      </c>
      <c r="F40" s="0" t="n">
        <f aca="false">IF(J$7=0,C40,IF(J$7=1,D40,E40))</f>
        <v>-0.17364817766693</v>
      </c>
    </row>
    <row r="41" customFormat="false" ht="12.75" hidden="false" customHeight="false" outlineLevel="0" collapsed="false">
      <c r="A41" s="0" t="n">
        <f aca="false">A40+5</f>
        <v>195</v>
      </c>
      <c r="B41" s="0" t="n">
        <f aca="false">RADIANS(A41)</f>
        <v>3.40339204138894</v>
      </c>
      <c r="C41" s="0" t="n">
        <f aca="false">SIN(B41)</f>
        <v>-0.25881904510252</v>
      </c>
      <c r="D41" s="0" t="n">
        <f aca="false">IF(C41&gt;0,C41,0)</f>
        <v>0</v>
      </c>
      <c r="E41" s="0" t="n">
        <f aca="false">ABS(C41)</f>
        <v>0.25881904510252</v>
      </c>
      <c r="F41" s="0" t="n">
        <f aca="false">IF(J$7=0,C41,IF(J$7=1,D41,E41))</f>
        <v>-0.25881904510252</v>
      </c>
    </row>
    <row r="42" customFormat="false" ht="12.75" hidden="false" customHeight="false" outlineLevel="0" collapsed="false">
      <c r="A42" s="0" t="n">
        <f aca="false">A41+5</f>
        <v>200</v>
      </c>
      <c r="B42" s="0" t="n">
        <f aca="false">RADIANS(A42)</f>
        <v>3.49065850398866</v>
      </c>
      <c r="C42" s="0" t="n">
        <f aca="false">SIN(B42)</f>
        <v>-0.342020143325669</v>
      </c>
      <c r="D42" s="0" t="n">
        <f aca="false">IF(C42&gt;0,C42,0)</f>
        <v>0</v>
      </c>
      <c r="E42" s="0" t="n">
        <f aca="false">ABS(C42)</f>
        <v>0.342020143325669</v>
      </c>
      <c r="F42" s="0" t="n">
        <f aca="false">IF(J$7=0,C42,IF(J$7=1,D42,E42))</f>
        <v>-0.342020143325669</v>
      </c>
    </row>
    <row r="43" customFormat="false" ht="12.75" hidden="false" customHeight="false" outlineLevel="0" collapsed="false">
      <c r="A43" s="0" t="n">
        <f aca="false">A42+5</f>
        <v>205</v>
      </c>
      <c r="B43" s="0" t="n">
        <f aca="false">RADIANS(A43)</f>
        <v>3.57792496658838</v>
      </c>
      <c r="C43" s="0" t="n">
        <f aca="false">SIN(B43)</f>
        <v>-0.422618261740699</v>
      </c>
      <c r="D43" s="0" t="n">
        <f aca="false">IF(C43&gt;0,C43,0)</f>
        <v>0</v>
      </c>
      <c r="E43" s="0" t="n">
        <f aca="false">ABS(C43)</f>
        <v>0.422618261740699</v>
      </c>
      <c r="F43" s="0" t="n">
        <f aca="false">IF(J$7=0,C43,IF(J$7=1,D43,E43))</f>
        <v>-0.422618261740699</v>
      </c>
    </row>
    <row r="44" customFormat="false" ht="12.75" hidden="false" customHeight="false" outlineLevel="0" collapsed="false">
      <c r="A44" s="0" t="n">
        <f aca="false">A43+5</f>
        <v>210</v>
      </c>
      <c r="B44" s="0" t="n">
        <f aca="false">RADIANS(A44)</f>
        <v>3.66519142918809</v>
      </c>
      <c r="C44" s="0" t="n">
        <f aca="false">SIN(B44)</f>
        <v>-0.5</v>
      </c>
      <c r="D44" s="0" t="n">
        <f aca="false">IF(C44&gt;0,C44,0)</f>
        <v>0</v>
      </c>
      <c r="E44" s="0" t="n">
        <f aca="false">ABS(C44)</f>
        <v>0.5</v>
      </c>
      <c r="F44" s="0" t="n">
        <f aca="false">IF(J$7=0,C44,IF(J$7=1,D44,E44))</f>
        <v>-0.5</v>
      </c>
    </row>
    <row r="45" customFormat="false" ht="12.75" hidden="false" customHeight="false" outlineLevel="0" collapsed="false">
      <c r="A45" s="0" t="n">
        <f aca="false">A44+5</f>
        <v>215</v>
      </c>
      <c r="B45" s="0" t="n">
        <f aca="false">RADIANS(A45)</f>
        <v>3.75245789178781</v>
      </c>
      <c r="C45" s="0" t="n">
        <f aca="false">SIN(B45)</f>
        <v>-0.573576436351046</v>
      </c>
      <c r="D45" s="0" t="n">
        <f aca="false">IF(C45&gt;0,C45,0)</f>
        <v>0</v>
      </c>
      <c r="E45" s="0" t="n">
        <f aca="false">ABS(C45)</f>
        <v>0.573576436351046</v>
      </c>
      <c r="F45" s="0" t="n">
        <f aca="false">IF(J$7=0,C45,IF(J$7=1,D45,E45))</f>
        <v>-0.573576436351046</v>
      </c>
    </row>
    <row r="46" customFormat="false" ht="12.75" hidden="false" customHeight="false" outlineLevel="0" collapsed="false">
      <c r="A46" s="0" t="n">
        <f aca="false">A45+5</f>
        <v>220</v>
      </c>
      <c r="B46" s="0" t="n">
        <f aca="false">RADIANS(A46)</f>
        <v>3.83972435438753</v>
      </c>
      <c r="C46" s="0" t="n">
        <f aca="false">SIN(B46)</f>
        <v>-0.642787609686539</v>
      </c>
      <c r="D46" s="0" t="n">
        <f aca="false">IF(C46&gt;0,C46,0)</f>
        <v>0</v>
      </c>
      <c r="E46" s="0" t="n">
        <f aca="false">ABS(C46)</f>
        <v>0.642787609686539</v>
      </c>
      <c r="F46" s="0" t="n">
        <f aca="false">IF(J$7=0,C46,IF(J$7=1,D46,E46))</f>
        <v>-0.642787609686539</v>
      </c>
    </row>
    <row r="47" customFormat="false" ht="12.75" hidden="false" customHeight="false" outlineLevel="0" collapsed="false">
      <c r="A47" s="0" t="n">
        <f aca="false">A46+5</f>
        <v>225</v>
      </c>
      <c r="B47" s="0" t="n">
        <f aca="false">RADIANS(A47)</f>
        <v>3.92699081698724</v>
      </c>
      <c r="C47" s="0" t="n">
        <f aca="false">SIN(B47)</f>
        <v>-0.707106781186548</v>
      </c>
      <c r="D47" s="0" t="n">
        <f aca="false">IF(C47&gt;0,C47,0)</f>
        <v>0</v>
      </c>
      <c r="E47" s="0" t="n">
        <f aca="false">ABS(C47)</f>
        <v>0.707106781186548</v>
      </c>
      <c r="F47" s="0" t="n">
        <f aca="false">IF(J$7=0,C47,IF(J$7=1,D47,E47))</f>
        <v>-0.707106781186548</v>
      </c>
    </row>
    <row r="48" customFormat="false" ht="12.75" hidden="false" customHeight="false" outlineLevel="0" collapsed="false">
      <c r="A48" s="0" t="n">
        <f aca="false">A47+5</f>
        <v>230</v>
      </c>
      <c r="B48" s="0" t="n">
        <f aca="false">RADIANS(A48)</f>
        <v>4.01425727958696</v>
      </c>
      <c r="C48" s="0" t="n">
        <f aca="false">SIN(B48)</f>
        <v>-0.766044443118978</v>
      </c>
      <c r="D48" s="0" t="n">
        <f aca="false">IF(C48&gt;0,C48,0)</f>
        <v>0</v>
      </c>
      <c r="E48" s="0" t="n">
        <f aca="false">ABS(C48)</f>
        <v>0.766044443118978</v>
      </c>
      <c r="F48" s="0" t="n">
        <f aca="false">IF(J$7=0,C48,IF(J$7=1,D48,E48))</f>
        <v>-0.766044443118978</v>
      </c>
    </row>
    <row r="49" customFormat="false" ht="12.75" hidden="false" customHeight="false" outlineLevel="0" collapsed="false">
      <c r="A49" s="0" t="n">
        <f aca="false">A48+5</f>
        <v>235</v>
      </c>
      <c r="B49" s="0" t="n">
        <f aca="false">RADIANS(A49)</f>
        <v>4.10152374218667</v>
      </c>
      <c r="C49" s="0" t="n">
        <f aca="false">SIN(B49)</f>
        <v>-0.819152044288992</v>
      </c>
      <c r="D49" s="0" t="n">
        <f aca="false">IF(C49&gt;0,C49,0)</f>
        <v>0</v>
      </c>
      <c r="E49" s="0" t="n">
        <f aca="false">ABS(C49)</f>
        <v>0.819152044288992</v>
      </c>
      <c r="F49" s="0" t="n">
        <f aca="false">IF(J$7=0,C49,IF(J$7=1,D49,E49))</f>
        <v>-0.819152044288992</v>
      </c>
    </row>
    <row r="50" customFormat="false" ht="12.75" hidden="false" customHeight="false" outlineLevel="0" collapsed="false">
      <c r="A50" s="0" t="n">
        <f aca="false">A49+5</f>
        <v>240</v>
      </c>
      <c r="B50" s="0" t="n">
        <f aca="false">RADIANS(A50)</f>
        <v>4.18879020478639</v>
      </c>
      <c r="C50" s="0" t="n">
        <f aca="false">SIN(B50)</f>
        <v>-0.866025403784438</v>
      </c>
      <c r="D50" s="0" t="n">
        <f aca="false">IF(C50&gt;0,C50,0)</f>
        <v>0</v>
      </c>
      <c r="E50" s="0" t="n">
        <f aca="false">ABS(C50)</f>
        <v>0.866025403784438</v>
      </c>
      <c r="F50" s="0" t="n">
        <f aca="false">IF(J$7=0,C50,IF(J$7=1,D50,E50))</f>
        <v>-0.866025403784438</v>
      </c>
    </row>
    <row r="51" customFormat="false" ht="12.75" hidden="false" customHeight="false" outlineLevel="0" collapsed="false">
      <c r="A51" s="0" t="n">
        <f aca="false">A50+5</f>
        <v>245</v>
      </c>
      <c r="B51" s="0" t="n">
        <f aca="false">RADIANS(A51)</f>
        <v>4.27605666738611</v>
      </c>
      <c r="C51" s="0" t="n">
        <f aca="false">SIN(B51)</f>
        <v>-0.90630778703665</v>
      </c>
      <c r="D51" s="0" t="n">
        <f aca="false">IF(C51&gt;0,C51,0)</f>
        <v>0</v>
      </c>
      <c r="E51" s="0" t="n">
        <f aca="false">ABS(C51)</f>
        <v>0.90630778703665</v>
      </c>
      <c r="F51" s="0" t="n">
        <f aca="false">IF(J$7=0,C51,IF(J$7=1,D51,E51))</f>
        <v>-0.90630778703665</v>
      </c>
    </row>
    <row r="52" customFormat="false" ht="12.75" hidden="false" customHeight="false" outlineLevel="0" collapsed="false">
      <c r="A52" s="0" t="n">
        <f aca="false">A51+5</f>
        <v>250</v>
      </c>
      <c r="B52" s="0" t="n">
        <f aca="false">RADIANS(A52)</f>
        <v>4.36332312998582</v>
      </c>
      <c r="C52" s="0" t="n">
        <f aca="false">SIN(B52)</f>
        <v>-0.939692620785908</v>
      </c>
      <c r="D52" s="0" t="n">
        <f aca="false">IF(C52&gt;0,C52,0)</f>
        <v>0</v>
      </c>
      <c r="E52" s="0" t="n">
        <f aca="false">ABS(C52)</f>
        <v>0.939692620785908</v>
      </c>
      <c r="F52" s="0" t="n">
        <f aca="false">IF(J$7=0,C52,IF(J$7=1,D52,E52))</f>
        <v>-0.939692620785908</v>
      </c>
    </row>
    <row r="53" customFormat="false" ht="12.75" hidden="false" customHeight="false" outlineLevel="0" collapsed="false">
      <c r="A53" s="0" t="n">
        <f aca="false">A52+5</f>
        <v>255</v>
      </c>
      <c r="B53" s="0" t="n">
        <f aca="false">RADIANS(A53)</f>
        <v>4.45058959258554</v>
      </c>
      <c r="C53" s="0" t="n">
        <f aca="false">SIN(B53)</f>
        <v>-0.965925826289068</v>
      </c>
      <c r="D53" s="0" t="n">
        <f aca="false">IF(C53&gt;0,C53,0)</f>
        <v>0</v>
      </c>
      <c r="E53" s="0" t="n">
        <f aca="false">ABS(C53)</f>
        <v>0.965925826289068</v>
      </c>
      <c r="F53" s="0" t="n">
        <f aca="false">IF(J$7=0,C53,IF(J$7=1,D53,E53))</f>
        <v>-0.965925826289068</v>
      </c>
    </row>
    <row r="54" customFormat="false" ht="12.75" hidden="false" customHeight="false" outlineLevel="0" collapsed="false">
      <c r="A54" s="0" t="n">
        <f aca="false">A53+5</f>
        <v>260</v>
      </c>
      <c r="B54" s="0" t="n">
        <f aca="false">RADIANS(A54)</f>
        <v>4.53785605518526</v>
      </c>
      <c r="C54" s="0" t="n">
        <f aca="false">SIN(B54)</f>
        <v>-0.984807753012208</v>
      </c>
      <c r="D54" s="0" t="n">
        <f aca="false">IF(C54&gt;0,C54,0)</f>
        <v>0</v>
      </c>
      <c r="E54" s="0" t="n">
        <f aca="false">ABS(C54)</f>
        <v>0.984807753012208</v>
      </c>
      <c r="F54" s="0" t="n">
        <f aca="false">IF(J$7=0,C54,IF(J$7=1,D54,E54))</f>
        <v>-0.984807753012208</v>
      </c>
    </row>
    <row r="55" customFormat="false" ht="12.75" hidden="false" customHeight="false" outlineLevel="0" collapsed="false">
      <c r="A55" s="0" t="n">
        <f aca="false">A54+5</f>
        <v>265</v>
      </c>
      <c r="B55" s="0" t="n">
        <f aca="false">RADIANS(A55)</f>
        <v>4.62512251778497</v>
      </c>
      <c r="C55" s="0" t="n">
        <f aca="false">SIN(B55)</f>
        <v>-0.996194698091746</v>
      </c>
      <c r="D55" s="0" t="n">
        <f aca="false">IF(C55&gt;0,C55,0)</f>
        <v>0</v>
      </c>
      <c r="E55" s="0" t="n">
        <f aca="false">ABS(C55)</f>
        <v>0.996194698091746</v>
      </c>
      <c r="F55" s="0" t="n">
        <f aca="false">IF(J$7=0,C55,IF(J$7=1,D55,E55))</f>
        <v>-0.996194698091746</v>
      </c>
    </row>
    <row r="56" customFormat="false" ht="12.75" hidden="false" customHeight="false" outlineLevel="0" collapsed="false">
      <c r="A56" s="0" t="n">
        <f aca="false">A55+5</f>
        <v>270</v>
      </c>
      <c r="B56" s="0" t="n">
        <f aca="false">RADIANS(A56)</f>
        <v>4.71238898038469</v>
      </c>
      <c r="C56" s="0" t="n">
        <f aca="false">SIN(B56)</f>
        <v>-1</v>
      </c>
      <c r="D56" s="0" t="n">
        <f aca="false">IF(C56&gt;0,C56,0)</f>
        <v>0</v>
      </c>
      <c r="E56" s="0" t="n">
        <f aca="false">ABS(C56)</f>
        <v>1</v>
      </c>
      <c r="F56" s="0" t="n">
        <f aca="false">IF(J$7=0,C56,IF(J$7=1,D56,E56))</f>
        <v>-1</v>
      </c>
    </row>
    <row r="57" customFormat="false" ht="12.75" hidden="false" customHeight="false" outlineLevel="0" collapsed="false">
      <c r="A57" s="0" t="n">
        <f aca="false">A56+5</f>
        <v>275</v>
      </c>
      <c r="B57" s="0" t="n">
        <f aca="false">RADIANS(A57)</f>
        <v>4.79965544298441</v>
      </c>
      <c r="C57" s="0" t="n">
        <f aca="false">SIN(B57)</f>
        <v>-0.996194698091746</v>
      </c>
      <c r="D57" s="0" t="n">
        <f aca="false">IF(C57&gt;0,C57,0)</f>
        <v>0</v>
      </c>
      <c r="E57" s="0" t="n">
        <f aca="false">ABS(C57)</f>
        <v>0.996194698091746</v>
      </c>
      <c r="F57" s="0" t="n">
        <f aca="false">IF(J$7=0,C57,IF(J$7=1,D57,E57))</f>
        <v>-0.996194698091746</v>
      </c>
    </row>
    <row r="58" customFormat="false" ht="12.75" hidden="false" customHeight="false" outlineLevel="0" collapsed="false">
      <c r="A58" s="0" t="n">
        <f aca="false">A57+5</f>
        <v>280</v>
      </c>
      <c r="B58" s="0" t="n">
        <f aca="false">RADIANS(A58)</f>
        <v>4.88692190558412</v>
      </c>
      <c r="C58" s="0" t="n">
        <f aca="false">SIN(B58)</f>
        <v>-0.984807753012208</v>
      </c>
      <c r="D58" s="0" t="n">
        <f aca="false">IF(C58&gt;0,C58,0)</f>
        <v>0</v>
      </c>
      <c r="E58" s="0" t="n">
        <f aca="false">ABS(C58)</f>
        <v>0.984807753012208</v>
      </c>
      <c r="F58" s="0" t="n">
        <f aca="false">IF(J$7=0,C58,IF(J$7=1,D58,E58))</f>
        <v>-0.984807753012208</v>
      </c>
    </row>
    <row r="59" customFormat="false" ht="12.75" hidden="false" customHeight="false" outlineLevel="0" collapsed="false">
      <c r="A59" s="0" t="n">
        <f aca="false">A58+5</f>
        <v>285</v>
      </c>
      <c r="B59" s="0" t="n">
        <f aca="false">RADIANS(A59)</f>
        <v>4.97418836818384</v>
      </c>
      <c r="C59" s="0" t="n">
        <f aca="false">SIN(B59)</f>
        <v>-0.965925826289068</v>
      </c>
      <c r="D59" s="0" t="n">
        <f aca="false">IF(C59&gt;0,C59,0)</f>
        <v>0</v>
      </c>
      <c r="E59" s="0" t="n">
        <f aca="false">ABS(C59)</f>
        <v>0.965925826289068</v>
      </c>
      <c r="F59" s="0" t="n">
        <f aca="false">IF(J$7=0,C59,IF(J$7=1,D59,E59))</f>
        <v>-0.965925826289068</v>
      </c>
    </row>
    <row r="60" customFormat="false" ht="12.75" hidden="false" customHeight="false" outlineLevel="0" collapsed="false">
      <c r="A60" s="0" t="n">
        <f aca="false">A59+5</f>
        <v>290</v>
      </c>
      <c r="B60" s="0" t="n">
        <f aca="false">RADIANS(A60)</f>
        <v>5.06145483078356</v>
      </c>
      <c r="C60" s="0" t="n">
        <f aca="false">SIN(B60)</f>
        <v>-0.939692620785908</v>
      </c>
      <c r="D60" s="0" t="n">
        <f aca="false">IF(C60&gt;0,C60,0)</f>
        <v>0</v>
      </c>
      <c r="E60" s="0" t="n">
        <f aca="false">ABS(C60)</f>
        <v>0.939692620785908</v>
      </c>
      <c r="F60" s="0" t="n">
        <f aca="false">IF(J$7=0,C60,IF(J$7=1,D60,E60))</f>
        <v>-0.939692620785908</v>
      </c>
    </row>
    <row r="61" customFormat="false" ht="12.75" hidden="false" customHeight="false" outlineLevel="0" collapsed="false">
      <c r="A61" s="0" t="n">
        <f aca="false">A60+5</f>
        <v>295</v>
      </c>
      <c r="B61" s="0" t="n">
        <f aca="false">RADIANS(A61)</f>
        <v>5.14872129338327</v>
      </c>
      <c r="C61" s="0" t="n">
        <f aca="false">SIN(B61)</f>
        <v>-0.90630778703665</v>
      </c>
      <c r="D61" s="0" t="n">
        <f aca="false">IF(C61&gt;0,C61,0)</f>
        <v>0</v>
      </c>
      <c r="E61" s="0" t="n">
        <f aca="false">ABS(C61)</f>
        <v>0.90630778703665</v>
      </c>
      <c r="F61" s="0" t="n">
        <f aca="false">IF(J$7=0,C61,IF(J$7=1,D61,E61))</f>
        <v>-0.90630778703665</v>
      </c>
    </row>
    <row r="62" customFormat="false" ht="12.75" hidden="false" customHeight="false" outlineLevel="0" collapsed="false">
      <c r="A62" s="0" t="n">
        <f aca="false">A61+5</f>
        <v>300</v>
      </c>
      <c r="B62" s="0" t="n">
        <f aca="false">RADIANS(A62)</f>
        <v>5.23598775598299</v>
      </c>
      <c r="C62" s="0" t="n">
        <f aca="false">SIN(B62)</f>
        <v>-0.866025403784439</v>
      </c>
      <c r="D62" s="0" t="n">
        <f aca="false">IF(C62&gt;0,C62,0)</f>
        <v>0</v>
      </c>
      <c r="E62" s="0" t="n">
        <f aca="false">ABS(C62)</f>
        <v>0.866025403784439</v>
      </c>
      <c r="F62" s="0" t="n">
        <f aca="false">IF(J$7=0,C62,IF(J$7=1,D62,E62))</f>
        <v>-0.866025403784439</v>
      </c>
    </row>
    <row r="63" customFormat="false" ht="12.75" hidden="false" customHeight="false" outlineLevel="0" collapsed="false">
      <c r="A63" s="0" t="n">
        <f aca="false">A62+5</f>
        <v>305</v>
      </c>
      <c r="B63" s="0" t="n">
        <f aca="false">RADIANS(A63)</f>
        <v>5.32325421858271</v>
      </c>
      <c r="C63" s="0" t="n">
        <f aca="false">SIN(B63)</f>
        <v>-0.819152044288992</v>
      </c>
      <c r="D63" s="0" t="n">
        <f aca="false">IF(C63&gt;0,C63,0)</f>
        <v>0</v>
      </c>
      <c r="E63" s="0" t="n">
        <f aca="false">ABS(C63)</f>
        <v>0.819152044288992</v>
      </c>
      <c r="F63" s="0" t="n">
        <f aca="false">IF(J$7=0,C63,IF(J$7=1,D63,E63))</f>
        <v>-0.819152044288992</v>
      </c>
    </row>
    <row r="64" customFormat="false" ht="12.75" hidden="false" customHeight="false" outlineLevel="0" collapsed="false">
      <c r="A64" s="0" t="n">
        <f aca="false">A63+5</f>
        <v>310</v>
      </c>
      <c r="B64" s="0" t="n">
        <f aca="false">RADIANS(A64)</f>
        <v>5.41052068118242</v>
      </c>
      <c r="C64" s="0" t="n">
        <f aca="false">SIN(B64)</f>
        <v>-0.766044443118978</v>
      </c>
      <c r="D64" s="0" t="n">
        <f aca="false">IF(C64&gt;0,C64,0)</f>
        <v>0</v>
      </c>
      <c r="E64" s="0" t="n">
        <f aca="false">ABS(C64)</f>
        <v>0.766044443118978</v>
      </c>
      <c r="F64" s="0" t="n">
        <f aca="false">IF(J$7=0,C64,IF(J$7=1,D64,E64))</f>
        <v>-0.766044443118978</v>
      </c>
    </row>
    <row r="65" customFormat="false" ht="12.75" hidden="false" customHeight="false" outlineLevel="0" collapsed="false">
      <c r="A65" s="0" t="n">
        <f aca="false">A64+5</f>
        <v>315</v>
      </c>
      <c r="B65" s="0" t="n">
        <f aca="false">RADIANS(A65)</f>
        <v>5.49778714378214</v>
      </c>
      <c r="C65" s="0" t="n">
        <f aca="false">SIN(B65)</f>
        <v>-0.707106781186548</v>
      </c>
      <c r="D65" s="0" t="n">
        <f aca="false">IF(C65&gt;0,C65,0)</f>
        <v>0</v>
      </c>
      <c r="E65" s="0" t="n">
        <f aca="false">ABS(C65)</f>
        <v>0.707106781186548</v>
      </c>
      <c r="F65" s="0" t="n">
        <f aca="false">IF(J$7=0,C65,IF(J$7=1,D65,E65))</f>
        <v>-0.707106781186548</v>
      </c>
    </row>
    <row r="66" customFormat="false" ht="12.75" hidden="false" customHeight="false" outlineLevel="0" collapsed="false">
      <c r="A66" s="0" t="n">
        <f aca="false">A65+5</f>
        <v>320</v>
      </c>
      <c r="B66" s="0" t="n">
        <f aca="false">RADIANS(A66)</f>
        <v>5.58505360638185</v>
      </c>
      <c r="C66" s="0" t="n">
        <f aca="false">SIN(B66)</f>
        <v>-0.64278760968654</v>
      </c>
      <c r="D66" s="0" t="n">
        <f aca="false">IF(C66&gt;0,C66,0)</f>
        <v>0</v>
      </c>
      <c r="E66" s="0" t="n">
        <f aca="false">ABS(C66)</f>
        <v>0.64278760968654</v>
      </c>
      <c r="F66" s="0" t="n">
        <f aca="false">IF(J$7=0,C66,IF(J$7=1,D66,E66))</f>
        <v>-0.64278760968654</v>
      </c>
    </row>
    <row r="67" customFormat="false" ht="12.75" hidden="false" customHeight="false" outlineLevel="0" collapsed="false">
      <c r="A67" s="0" t="n">
        <f aca="false">A66+5</f>
        <v>325</v>
      </c>
      <c r="B67" s="0" t="n">
        <f aca="false">RADIANS(A67)</f>
        <v>5.67232006898157</v>
      </c>
      <c r="C67" s="0" t="n">
        <f aca="false">SIN(B67)</f>
        <v>-0.573576436351047</v>
      </c>
      <c r="D67" s="0" t="n">
        <f aca="false">IF(C67&gt;0,C67,0)</f>
        <v>0</v>
      </c>
      <c r="E67" s="0" t="n">
        <f aca="false">ABS(C67)</f>
        <v>0.573576436351047</v>
      </c>
      <c r="F67" s="0" t="n">
        <f aca="false">IF(J$7=0,C67,IF(J$7=1,D67,E67))</f>
        <v>-0.573576436351047</v>
      </c>
    </row>
    <row r="68" customFormat="false" ht="12.75" hidden="false" customHeight="false" outlineLevel="0" collapsed="false">
      <c r="A68" s="0" t="n">
        <f aca="false">A67+5</f>
        <v>330</v>
      </c>
      <c r="B68" s="0" t="n">
        <f aca="false">RADIANS(A68)</f>
        <v>5.75958653158129</v>
      </c>
      <c r="C68" s="0" t="n">
        <f aca="false">SIN(B68)</f>
        <v>-0.5</v>
      </c>
      <c r="D68" s="0" t="n">
        <f aca="false">IF(C68&gt;0,C68,0)</f>
        <v>0</v>
      </c>
      <c r="E68" s="0" t="n">
        <f aca="false">ABS(C68)</f>
        <v>0.5</v>
      </c>
      <c r="F68" s="0" t="n">
        <f aca="false">IF(J$7=0,C68,IF(J$7=1,D68,E68))</f>
        <v>-0.5</v>
      </c>
    </row>
    <row r="69" customFormat="false" ht="12.75" hidden="false" customHeight="false" outlineLevel="0" collapsed="false">
      <c r="A69" s="0" t="n">
        <f aca="false">A68+5</f>
        <v>335</v>
      </c>
      <c r="B69" s="0" t="n">
        <f aca="false">RADIANS(A69)</f>
        <v>5.846852994181</v>
      </c>
      <c r="C69" s="0" t="n">
        <f aca="false">SIN(B69)</f>
        <v>-0.422618261740699</v>
      </c>
      <c r="D69" s="0" t="n">
        <f aca="false">IF(C69&gt;0,C69,0)</f>
        <v>0</v>
      </c>
      <c r="E69" s="0" t="n">
        <f aca="false">ABS(C69)</f>
        <v>0.422618261740699</v>
      </c>
      <c r="F69" s="0" t="n">
        <f aca="false">IF(J$7=0,C69,IF(J$7=1,D69,E69))</f>
        <v>-0.422618261740699</v>
      </c>
    </row>
    <row r="70" customFormat="false" ht="12.75" hidden="false" customHeight="false" outlineLevel="0" collapsed="false">
      <c r="A70" s="0" t="n">
        <f aca="false">A69+5</f>
        <v>340</v>
      </c>
      <c r="B70" s="0" t="n">
        <f aca="false">RADIANS(A70)</f>
        <v>5.93411945678072</v>
      </c>
      <c r="C70" s="0" t="n">
        <f aca="false">SIN(B70)</f>
        <v>-0.342020143325669</v>
      </c>
      <c r="D70" s="0" t="n">
        <f aca="false">IF(C70&gt;0,C70,0)</f>
        <v>0</v>
      </c>
      <c r="E70" s="0" t="n">
        <f aca="false">ABS(C70)</f>
        <v>0.342020143325669</v>
      </c>
      <c r="F70" s="0" t="n">
        <f aca="false">IF(J$7=0,C70,IF(J$7=1,D70,E70))</f>
        <v>-0.342020143325669</v>
      </c>
    </row>
    <row r="71" customFormat="false" ht="12.75" hidden="false" customHeight="false" outlineLevel="0" collapsed="false">
      <c r="A71" s="0" t="n">
        <f aca="false">A70+5</f>
        <v>345</v>
      </c>
      <c r="B71" s="0" t="n">
        <f aca="false">RADIANS(A71)</f>
        <v>6.02138591938044</v>
      </c>
      <c r="C71" s="0" t="n">
        <f aca="false">SIN(B71)</f>
        <v>-0.258819045102521</v>
      </c>
      <c r="D71" s="0" t="n">
        <f aca="false">IF(C71&gt;0,C71,0)</f>
        <v>0</v>
      </c>
      <c r="E71" s="0" t="n">
        <f aca="false">ABS(C71)</f>
        <v>0.258819045102521</v>
      </c>
      <c r="F71" s="0" t="n">
        <f aca="false">IF(J$7=0,C71,IF(J$7=1,D71,E71))</f>
        <v>-0.258819045102521</v>
      </c>
    </row>
    <row r="72" customFormat="false" ht="12.75" hidden="false" customHeight="false" outlineLevel="0" collapsed="false">
      <c r="A72" s="0" t="n">
        <f aca="false">A71+5</f>
        <v>350</v>
      </c>
      <c r="B72" s="0" t="n">
        <f aca="false">RADIANS(A72)</f>
        <v>6.10865238198015</v>
      </c>
      <c r="C72" s="0" t="n">
        <f aca="false">SIN(B72)</f>
        <v>-0.17364817766693</v>
      </c>
      <c r="D72" s="0" t="n">
        <f aca="false">IF(C72&gt;0,C72,0)</f>
        <v>0</v>
      </c>
      <c r="E72" s="0" t="n">
        <f aca="false">ABS(C72)</f>
        <v>0.17364817766693</v>
      </c>
      <c r="F72" s="0" t="n">
        <f aca="false">IF(J$7=0,C72,IF(J$7=1,D72,E72))</f>
        <v>-0.17364817766693</v>
      </c>
    </row>
    <row r="73" customFormat="false" ht="12.75" hidden="false" customHeight="false" outlineLevel="0" collapsed="false">
      <c r="A73" s="0" t="n">
        <f aca="false">A72+5</f>
        <v>355</v>
      </c>
      <c r="B73" s="0" t="n">
        <f aca="false">RADIANS(A73)</f>
        <v>6.19591884457987</v>
      </c>
      <c r="C73" s="0" t="n">
        <f aca="false">SIN(B73)</f>
        <v>-0.0871557427476583</v>
      </c>
      <c r="D73" s="0" t="n">
        <f aca="false">IF(C73&gt;0,C73,0)</f>
        <v>0</v>
      </c>
      <c r="E73" s="0" t="n">
        <f aca="false">ABS(C73)</f>
        <v>0.0871557427476583</v>
      </c>
      <c r="F73" s="0" t="n">
        <f aca="false">IF(J$7=0,C73,IF(J$7=1,D73,E73))</f>
        <v>-0.0871557427476583</v>
      </c>
    </row>
    <row r="74" customFormat="false" ht="12.75" hidden="false" customHeight="false" outlineLevel="0" collapsed="false">
      <c r="A74" s="0" t="n">
        <f aca="false">A73+5</f>
        <v>360</v>
      </c>
      <c r="B74" s="0" t="n">
        <f aca="false">RADIANS(A74)</f>
        <v>6.28318530717959</v>
      </c>
      <c r="C74" s="0" t="n">
        <f aca="false">SIN(B74)</f>
        <v>-2.44929359829471E-016</v>
      </c>
      <c r="D74" s="0" t="n">
        <f aca="false">IF(C74&gt;0,C74,0)</f>
        <v>0</v>
      </c>
      <c r="E74" s="0" t="n">
        <f aca="false">ABS(C74)</f>
        <v>2.44929359829471E-016</v>
      </c>
      <c r="F74" s="0" t="n">
        <f aca="false">IF(J$7=0,C74,IF(J$7=1,D74,E74))</f>
        <v>-2.44929359829471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08:53:20Z</dcterms:created>
  <dc:creator>PC311a</dc:creator>
  <dc:description/>
  <dc:language>en-US</dc:language>
  <cp:lastModifiedBy>lsroubov</cp:lastModifiedBy>
  <dcterms:modified xsi:type="dcterms:W3CDTF">2004-10-21T12:53:34Z</dcterms:modified>
  <cp:revision>0</cp:revision>
  <dc:subject/>
  <dc:title/>
</cp:coreProperties>
</file>